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" sheetId="1" state="visible" r:id="rId2"/>
    <sheet name="Tabella natura giuridica" sheetId="2" state="visible" r:id="rId3"/>
    <sheet name="Tavola aree geografiche" sheetId="3" state="visible" r:id="rId4"/>
    <sheet name="Comportamento del cliente" sheetId="4" state="visible" r:id="rId5"/>
    <sheet name="Attività svolta" sheetId="5" state="visible" r:id="rId6"/>
    <sheet name="Tipologia dell'operazione" sheetId="6" state="visible" r:id="rId7"/>
    <sheet name="Modalita svolgimento operazione" sheetId="7" state="visible" r:id="rId8"/>
    <sheet name="Ammontare dell'operazione" sheetId="8" state="visible" r:id="rId9"/>
    <sheet name="Frequenza e durata dell'oper." sheetId="9" state="visible" r:id="rId10"/>
    <sheet name="Ragionevolezza dell'operazione" sheetId="10" state="visible" r:id="rId11"/>
    <sheet name="Ateco" sheetId="11" state="visible" r:id="rId12"/>
  </sheets>
  <definedNames>
    <definedName function="false" hidden="false" localSheetId="0" name="_xlnm.Print_Area" vbProcedure="false">Valutazione!$A$1:$G$50</definedName>
    <definedName function="false" hidden="false" name="Ammontare" vbProcedure="false">'Ammontare dell''operazione'!$B$2:$B$5</definedName>
    <definedName function="false" hidden="false" name="areegeografiche" vbProcedure="false">'Tavola aree geografiche'!$B$2:$B$20</definedName>
    <definedName function="false" hidden="false" name="ateco" vbProcedure="false">Ateco!$B$4:$B$1230</definedName>
    <definedName function="false" hidden="false" name="attivita" vbProcedure="false">'Attività svolta'!$B$3:$B$6</definedName>
    <definedName function="false" hidden="false" name="comportamento" vbProcedure="false">'Comportamento del cliente'!$B$4:$B$11</definedName>
    <definedName function="false" hidden="false" name="dati" vbProcedure="false">'Tabella natura giuridica'!$B$4:$B$59</definedName>
    <definedName function="false" hidden="false" name="Frequenza" vbProcedure="false">'Frequenza e durata dell''oper.'!$B$2:$B$5</definedName>
    <definedName function="false" hidden="false" name="gruppo" vbProcedure="false">'Modalita svolgimento operazione'!$B$2:$B$5</definedName>
    <definedName function="false" hidden="false" name="modalita" vbProcedure="false">'Modalita svolgimento operazione'!$B$2:$B$6</definedName>
    <definedName function="false" hidden="false" name="Modalitadisvolgimentooperazione" vbProcedure="false">'Modalita svolgimento operazione'!$B$2:$B$4</definedName>
    <definedName function="false" hidden="false" name="nome" vbProcedure="false">#REF!</definedName>
    <definedName function="false" hidden="false" name="Ragionevolezza" vbProcedure="false">'Ragionevolezza dell''operazione'!$B$2:$B$4</definedName>
    <definedName function="false" hidden="false" name="si" vbProcedure="false">#REF!</definedName>
    <definedName function="false" hidden="false" name="tipologiaoperazione" vbProcedure="false">'Tipologia dell''operazione'!$B$3:$B$5</definedName>
    <definedName function="false" hidden="false" localSheetId="10" name="dati" vbProcedure="false">Ateco!$B$4:$B$59</definedName>
    <definedName function="false" hidden="false" localSheetId="10" name="nome" vbProcedure="false">#REF!</definedName>
    <definedName function="false" hidden="false" localSheetId="10" name="s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2603">
  <si>
    <t xml:space="preserve">VALUTAZIONE DELLA CLIENTELA SECONDO L'APPROCCIO BASATO SUL RISCHIO (D.LGS. 231/2007)</t>
  </si>
  <si>
    <t xml:space="preserve">Studio professionale/Centro Elaborazione Dati</t>
  </si>
  <si>
    <t xml:space="preserve">Antea s.a.s. del Rag. Giovanni SIMONE &amp; C.</t>
  </si>
  <si>
    <t xml:space="preserve">Cliente:</t>
  </si>
  <si>
    <t xml:space="preserve">GIROLAMO Donato</t>
  </si>
  <si>
    <t xml:space="preserve">Foglio /volume di identificazione</t>
  </si>
  <si>
    <t xml:space="preserve">Aspetti connessi al cliente</t>
  </si>
  <si>
    <t xml:space="preserve">Aspetto valutabile (si/no)</t>
  </si>
  <si>
    <t xml:space="preserve">Descrizione</t>
  </si>
  <si>
    <t xml:space="preserve">Minimo</t>
  </si>
  <si>
    <t xml:space="preserve">Massimo</t>
  </si>
  <si>
    <t xml:space="preserve">Indicatore di rischiosità assegnato (da 1 a 5)</t>
  </si>
  <si>
    <t xml:space="preserve">1)</t>
  </si>
  <si>
    <t xml:space="preserve">Natura Giuridica</t>
  </si>
  <si>
    <t xml:space="preserve">si</t>
  </si>
  <si>
    <t xml:space="preserve">Ditta individuale/libero professionista</t>
  </si>
  <si>
    <t xml:space="preserve">2)</t>
  </si>
  <si>
    <t xml:space="preserve">Prevalente attività svolta</t>
  </si>
  <si>
    <t xml:space="preserve">Operazioni "normali"</t>
  </si>
  <si>
    <t xml:space="preserve">3)</t>
  </si>
  <si>
    <t xml:space="preserve">Comportamento tenuto al momento del compimento dell'operazione o dell'instaurazione  della prestazione professionale</t>
  </si>
  <si>
    <t xml:space="preserve">Nella norma         (cliente collaborativo/trasparente)</t>
  </si>
  <si>
    <t xml:space="preserve">4)</t>
  </si>
  <si>
    <t xml:space="preserve">Area geografica di residenza o sede del cliente o della controparte</t>
  </si>
  <si>
    <t xml:space="preserve">Italia</t>
  </si>
  <si>
    <t xml:space="preserve">Totali</t>
  </si>
  <si>
    <t xml:space="preserve">Rischio legato al cliente </t>
  </si>
  <si>
    <t xml:space="preserve">Basso</t>
  </si>
  <si>
    <t xml:space="preserve">Medio </t>
  </si>
  <si>
    <t xml:space="preserve">Alto</t>
  </si>
  <si>
    <t xml:space="preserve">Aspetti connessi alla tipologia di operazione</t>
  </si>
  <si>
    <t xml:space="preserve">Tipologia di prestazione</t>
  </si>
  <si>
    <t xml:space="preserve">no</t>
  </si>
  <si>
    <t xml:space="preserve">modalità di svolgimento</t>
  </si>
  <si>
    <t xml:space="preserve">3) </t>
  </si>
  <si>
    <t xml:space="preserve">ammontare</t>
  </si>
  <si>
    <t xml:space="preserve">frequenza delle operazioni e durata delle prestazioni</t>
  </si>
  <si>
    <t xml:space="preserve">5)</t>
  </si>
  <si>
    <t xml:space="preserve">ragionevolezza in rapporto all'attività svolta</t>
  </si>
  <si>
    <t xml:space="preserve">6)</t>
  </si>
  <si>
    <t xml:space="preserve">area geografica di destinazione del prodotto/oggetto</t>
  </si>
  <si>
    <t xml:space="preserve">Altri paesi extra UE che non hanno adottato appropriata antiriciclaggio e contrastato il finanziamento del terrorismo</t>
  </si>
  <si>
    <t xml:space="preserve">Rischio legato all'operazione </t>
  </si>
  <si>
    <t xml:space="preserve">Indicatore di rischiosità antiriciclaggio complessivo assegnato</t>
  </si>
  <si>
    <t xml:space="preserve">Rischio antiriciclaggio</t>
  </si>
  <si>
    <t xml:space="preserve">Assegnato</t>
  </si>
  <si>
    <t xml:space="preserve">Comportamento da assumere</t>
  </si>
  <si>
    <t xml:space="preserve">Modalita semplificate o ordinarie e controllo costante</t>
  </si>
  <si>
    <t xml:space="preserve">Medio</t>
  </si>
  <si>
    <t xml:space="preserve">Modalita ordinarie e controllo costante</t>
  </si>
  <si>
    <t xml:space="preserve">Modalità rafforzate con controllo costante, continuo e rafforzato (controlli più rigorosi e frequenti)</t>
  </si>
  <si>
    <t xml:space="preserve">Valutazione eseguita in data</t>
  </si>
  <si>
    <t xml:space="preserve">Valutazione eseguita da</t>
  </si>
  <si>
    <t xml:space="preserve">Giovanni SIMONE</t>
  </si>
  <si>
    <t xml:space="preserve">Annotazioni: </t>
  </si>
  <si>
    <t xml:space="preserve">Tabella Natura Giuridica</t>
  </si>
  <si>
    <t xml:space="preserve">codice</t>
  </si>
  <si>
    <t xml:space="preserve">DI</t>
  </si>
  <si>
    <t xml:space="preserve">Società in accomandita per azioni</t>
  </si>
  <si>
    <t xml:space="preserve">Società a responsabilità limitata</t>
  </si>
  <si>
    <t xml:space="preserve">Società per azioni</t>
  </si>
  <si>
    <t xml:space="preserve">Società cooperative e loro consorzi iscritti nei registri prefettizi e nello schedario della cooperazione</t>
  </si>
  <si>
    <t xml:space="preserve">Altre società cooperative</t>
  </si>
  <si>
    <t xml:space="preserve">Mutue assicuratrici</t>
  </si>
  <si>
    <t xml:space="preserve">Consorzi con personalità giuridica</t>
  </si>
  <si>
    <t xml:space="preserve">Associazioni riconosciute</t>
  </si>
  <si>
    <t xml:space="preserve">Fondazioni</t>
  </si>
  <si>
    <t xml:space="preserve">Altri enti ed istituti con personalita giuridica</t>
  </si>
  <si>
    <t xml:space="preserve">Consorzi senza personalità giuridica</t>
  </si>
  <si>
    <t xml:space="preserve">Associazioni non riconosciute e comitati</t>
  </si>
  <si>
    <t xml:space="preserve">Altre organizzazioni di persone o di beni senza personalità giuridica (escluse le comunioni)</t>
  </si>
  <si>
    <t xml:space="preserve">Enti pubblici economici</t>
  </si>
  <si>
    <t xml:space="preserve">Enti pubblici non economici</t>
  </si>
  <si>
    <t xml:space="preserve">Casse mutue e fondi di previdenza, assistenza, pensioni o simili cono o senza personalità giuridica</t>
  </si>
  <si>
    <t xml:space="preserve">Opere pie e società di mutuo soccorso</t>
  </si>
  <si>
    <t xml:space="preserve">Enti ospedalieri</t>
  </si>
  <si>
    <t xml:space="preserve">Enti ed istituti di previdenza e di assistenza sociale</t>
  </si>
  <si>
    <t xml:space="preserve">Aziende autonome di cura, soggiorno e turismo</t>
  </si>
  <si>
    <t xml:space="preserve">Aziende regionali, provinciali, comunali e loro consorzi</t>
  </si>
  <si>
    <t xml:space="preserve">Società, organizzazioni ed enti costituiti all'estero non altrimenti classificabili con sede dell'amministrazione od oggetto principale in italia</t>
  </si>
  <si>
    <t xml:space="preserve">Società semplici ed equiparate ai sensi dell'art.5, comma 3, lett. b), del TUIR</t>
  </si>
  <si>
    <t xml:space="preserve">Società in nome collettivo ed equiparate ai sensi dell'art.5, comma 3, lett. b), del TUIR</t>
  </si>
  <si>
    <t xml:space="preserve">Società in accomandita semplice</t>
  </si>
  <si>
    <t xml:space="preserve">Società di armamento</t>
  </si>
  <si>
    <t xml:space="preserve">Associazioni fra artisti e professionisti</t>
  </si>
  <si>
    <t xml:space="preserve">Aziende coniugali</t>
  </si>
  <si>
    <t xml:space="preserve">GEIE (Gruppi europei di interesse economico)</t>
  </si>
  <si>
    <t xml:space="preserve">Società per azioni, aziende speciali e consorzi di cui agli art. 31,113, 114, 115 e 116 del D.Lgs. 18 agosto 2000, n. 267 (Testo Unico delle leggi sull'ordinamento degli entri locali)</t>
  </si>
  <si>
    <t xml:space="preserve">Condomìni</t>
  </si>
  <si>
    <t xml:space="preserve">Depositi I.V.A.</t>
  </si>
  <si>
    <t xml:space="preserve"> Società sportive dilettantistiche costituite in società di capitali senza fini di lucro</t>
  </si>
  <si>
    <t xml:space="preserve">Trust</t>
  </si>
  <si>
    <t xml:space="preserve">Amministrazioni pubbliche</t>
  </si>
  <si>
    <t xml:space="preserve">Fondazioni bancarie</t>
  </si>
  <si>
    <t xml:space="preserve">Società europea</t>
  </si>
  <si>
    <t xml:space="preserve">Società cooperativa europea</t>
  </si>
  <si>
    <t xml:space="preserve">Soggetti non residenti</t>
  </si>
  <si>
    <t xml:space="preserve">Società semplici, irregolari e di fatto</t>
  </si>
  <si>
    <t xml:space="preserve">Società in nome collettivo</t>
  </si>
  <si>
    <t xml:space="preserve">Associazione fra professionisti</t>
  </si>
  <si>
    <t xml:space="preserve">Consorzi</t>
  </si>
  <si>
    <t xml:space="preserve">Altri enti ed istituti</t>
  </si>
  <si>
    <t xml:space="preserve">Associazioni riconosciute, non riconosciute e di fatto</t>
  </si>
  <si>
    <t xml:space="preserve">Altre organizzazioni di persone e di beni</t>
  </si>
  <si>
    <t xml:space="preserve">Tavola aree geografiche</t>
  </si>
  <si>
    <t xml:space="preserve">Paesi UE</t>
  </si>
  <si>
    <t xml:space="preserve">Argentina </t>
  </si>
  <si>
    <t xml:space="preserve">Australia</t>
  </si>
  <si>
    <t xml:space="preserve">Brasile</t>
  </si>
  <si>
    <t xml:space="preserve">Canada</t>
  </si>
  <si>
    <t xml:space="preserve">Giappone</t>
  </si>
  <si>
    <t xml:space="preserve">Hong Kong</t>
  </si>
  <si>
    <t xml:space="preserve">Messico</t>
  </si>
  <si>
    <t xml:space="preserve">Nuova Zelanda</t>
  </si>
  <si>
    <t xml:space="preserve">Federazione Russa</t>
  </si>
  <si>
    <t xml:space="preserve">Singapore</t>
  </si>
  <si>
    <t xml:space="preserve">Stati Uniti d'America</t>
  </si>
  <si>
    <t xml:space="preserve">Repubblica del Sudafrica</t>
  </si>
  <si>
    <t xml:space="preserve">Svizzera</t>
  </si>
  <si>
    <t xml:space="preserve">Altri paesi extra UE che finanziano o sostengono attività terroristiche ovvero cooperano con organizzazioni terroristiche</t>
  </si>
  <si>
    <t xml:space="preserve">Altri paesi extra UE che presentano livelli significativi di corruzione e di altre attività criminose</t>
  </si>
  <si>
    <t xml:space="preserve">Tavola comportamento tenuto al momento dell'operazione</t>
  </si>
  <si>
    <t xml:space="preserve">Cliente assente nella fase iniziale del rapporto e perdurante mancanza di contatti diretti con il cliente </t>
  </si>
  <si>
    <t xml:space="preserve">Frequente modificazione della struttura legale del cliente</t>
  </si>
  <si>
    <t xml:space="preserve">Ingiustificata complessità della struttura del cliente</t>
  </si>
  <si>
    <t xml:space="preserve">Difficoltà nell'individuazione del tirolare effettivo</t>
  </si>
  <si>
    <t xml:space="preserve">Cambiamenti ingiustificati nella titolarità</t>
  </si>
  <si>
    <t xml:space="preserve">Altri comportamenti fuori della norma (cliente reticente /poco trasparente)</t>
  </si>
  <si>
    <t xml:space="preserve">Attività svolta</t>
  </si>
  <si>
    <t xml:space="preserve">Operazioni di particolare rilevanza</t>
  </si>
  <si>
    <t xml:space="preserve">Operazioni anomale</t>
  </si>
  <si>
    <t xml:space="preserve">Tipologia dell'operazione</t>
  </si>
  <si>
    <t xml:space="preserve">Ordinaria</t>
  </si>
  <si>
    <t xml:space="preserve">Straordinaria</t>
  </si>
  <si>
    <t xml:space="preserve">Modalità di svolgimento dell'operazione</t>
  </si>
  <si>
    <t xml:space="preserve">Con banche</t>
  </si>
  <si>
    <t xml:space="preserve">Tra soggetti privati</t>
  </si>
  <si>
    <t xml:space="preserve">Tra privati e pubblica amministrazione</t>
  </si>
  <si>
    <t xml:space="preserve">Tra imprese</t>
  </si>
  <si>
    <t xml:space="preserve">Ammontare dell'operazione</t>
  </si>
  <si>
    <t xml:space="preserve">Frequenza e durata dell'operazione</t>
  </si>
  <si>
    <t xml:space="preserve">Occasionale</t>
  </si>
  <si>
    <t xml:space="preserve">Poco Frequente</t>
  </si>
  <si>
    <t xml:space="preserve">Frequente</t>
  </si>
  <si>
    <t xml:space="preserve">Ragionevolezza dell'operazione</t>
  </si>
  <si>
    <t xml:space="preserve">Congrua</t>
  </si>
  <si>
    <t xml:space="preserve">Non Congrua</t>
  </si>
  <si>
    <t xml:space="preserve">TABELLA CODICI ATECO 2007</t>
  </si>
  <si>
    <t xml:space="preserve">CodiceAttivita</t>
  </si>
  <si>
    <t xml:space="preserve">011110</t>
  </si>
  <si>
    <t xml:space="preserve">COLTIVAZIONE DI CEREALI (ESCLUSO IL RISO)</t>
  </si>
  <si>
    <t xml:space="preserve">011120</t>
  </si>
  <si>
    <t xml:space="preserve">COLTIVAZIONE DI SEMI OLEOSI</t>
  </si>
  <si>
    <t xml:space="preserve">011130</t>
  </si>
  <si>
    <t xml:space="preserve">COLTIVAZIONE DI LEGUMI DA GRANELLA</t>
  </si>
  <si>
    <t xml:space="preserve">011140</t>
  </si>
  <si>
    <t xml:space="preserve">COLTIVAZIONI MISTE DI CEREALI, LEGUMI DA GRANELLA E SEMI OLEOSI</t>
  </si>
  <si>
    <t xml:space="preserve">011200</t>
  </si>
  <si>
    <t xml:space="preserve">COLTIVAZIONE DI RISO</t>
  </si>
  <si>
    <t xml:space="preserve">011310</t>
  </si>
  <si>
    <t xml:space="preserve">COLTIVAZIONE DI ORTAGGI (INCLUSI I MELONI) IN FOGLIA, A FUSTO, A FRUTTO, IN RADICI, BULBI E TUBERI IN PIENA ARIA (ESCLUSE BARBABIETOLA DA ZUCCHERO E PATATE)</t>
  </si>
  <si>
    <t xml:space="preserve">011320</t>
  </si>
  <si>
    <t xml:space="preserve">COLTIVAZIONE DI ORTAGGI (INCLUSI I MELONI) IN FOGLIA, A FUSTO, A FRUTTO, IN RADICI, BULBI E TUBERI IN COLTURE PROTETTE (ESCLUSE BARBABIETOLA DA ZUCCHERO E PATATE)</t>
  </si>
  <si>
    <t xml:space="preserve">011330</t>
  </si>
  <si>
    <t xml:space="preserve">COLTIVAZIONE DI BARBABIETOLA DA ZUCCHERO</t>
  </si>
  <si>
    <t xml:space="preserve">011340</t>
  </si>
  <si>
    <t xml:space="preserve">COLTIVAZIONE DI PATATE</t>
  </si>
  <si>
    <t xml:space="preserve">011400</t>
  </si>
  <si>
    <t xml:space="preserve">COLTIVAZIONE DI CANNA DA ZUCCHERO</t>
  </si>
  <si>
    <t xml:space="preserve">011500</t>
  </si>
  <si>
    <t xml:space="preserve">COLTIVAZIONE DI TABACCO</t>
  </si>
  <si>
    <t xml:space="preserve">011600</t>
  </si>
  <si>
    <t xml:space="preserve">COLTIVAZIONE DI PIANTE PER LA PREPARAZIONE DI FIBRE TESSILI</t>
  </si>
  <si>
    <t xml:space="preserve">011910</t>
  </si>
  <si>
    <t xml:space="preserve">COLTIVAZIONE DI FIORI IN PIENA ARIA</t>
  </si>
  <si>
    <t xml:space="preserve">011920</t>
  </si>
  <si>
    <t xml:space="preserve">COLTIVAZIONE DI FIORI IN COLTURE PROTETTE</t>
  </si>
  <si>
    <t xml:space="preserve">011990</t>
  </si>
  <si>
    <t xml:space="preserve">COLTIVAZIONE DI PIANTE DA FORAGGIO E DI ALTRE COLTURE NON PERMANENTI</t>
  </si>
  <si>
    <t xml:space="preserve">012100</t>
  </si>
  <si>
    <t xml:space="preserve">COLTIVAZIONE DI UVA</t>
  </si>
  <si>
    <t xml:space="preserve">012200</t>
  </si>
  <si>
    <t xml:space="preserve">COLTIVAZIONE DI FRUTTA DI ORIGINE TROPICALE E SUBTROPICALE</t>
  </si>
  <si>
    <t xml:space="preserve">012300</t>
  </si>
  <si>
    <t xml:space="preserve">COLTIVAZIONE DI AGRUMI</t>
  </si>
  <si>
    <t xml:space="preserve">012400</t>
  </si>
  <si>
    <t xml:space="preserve">COLTIVAZIONE DI POMACEE E FRUTTA A NOCCIOLO</t>
  </si>
  <si>
    <t xml:space="preserve">012500</t>
  </si>
  <si>
    <t xml:space="preserve">COLTIVAZIONE DI ALTRI ALBERI DA FRUTTA, FRUTTI DI BOSCO E FRUTTA IN GUSCIO</t>
  </si>
  <si>
    <t xml:space="preserve">012600</t>
  </si>
  <si>
    <t xml:space="preserve">COLTIVAZIONE DI FRUTTI OLEOSI</t>
  </si>
  <si>
    <t xml:space="preserve">012700</t>
  </si>
  <si>
    <t xml:space="preserve">COLTIVAZIONE DI PIANTE PER LA PRODUZIONE DI BEVANDE</t>
  </si>
  <si>
    <t xml:space="preserve">012800</t>
  </si>
  <si>
    <t xml:space="preserve">COLTIVAZIONE DI SPEZIE, PIANTE AROMATICHE E FARMACEUTICHE</t>
  </si>
  <si>
    <t xml:space="preserve">012900</t>
  </si>
  <si>
    <t xml:space="preserve">COLTIVAZIONE DI ALTRE COLTURE PERMANENTI (INCLUSI ALBERI DI NATALE)</t>
  </si>
  <si>
    <t xml:space="preserve">013000</t>
  </si>
  <si>
    <t xml:space="preserve">RIPRODUZIONE DELLE PIANTE</t>
  </si>
  <si>
    <t xml:space="preserve">014100</t>
  </si>
  <si>
    <t xml:space="preserve">ALLEVAMENTO DI BOVINI E BUFALE DA LATTE, PRODUZIONE DI LATTE CRUDO</t>
  </si>
  <si>
    <t xml:space="preserve">014200</t>
  </si>
  <si>
    <t xml:space="preserve">ALLEVAMENTO DI BOVINI E BUFALINI DA CARNE</t>
  </si>
  <si>
    <t xml:space="preserve">014300</t>
  </si>
  <si>
    <t xml:space="preserve">ALLEVAMENTO DI CAVALLI E ALTRI EQUINI</t>
  </si>
  <si>
    <t xml:space="preserve">014400</t>
  </si>
  <si>
    <t xml:space="preserve">ALLEVAMENTO DI CAMMELLI E CAMELIDI</t>
  </si>
  <si>
    <t xml:space="preserve">014500</t>
  </si>
  <si>
    <t xml:space="preserve">ALLEVAMENTO DI OVINI E CAPRINI</t>
  </si>
  <si>
    <t xml:space="preserve">014600</t>
  </si>
  <si>
    <t xml:space="preserve">ALLEVAMENTO DI SUINI</t>
  </si>
  <si>
    <t xml:space="preserve">014700</t>
  </si>
  <si>
    <t xml:space="preserve">ALLEVAMENTO DI POLLAME</t>
  </si>
  <si>
    <t xml:space="preserve">014910</t>
  </si>
  <si>
    <t xml:space="preserve">ALLEVAMENTO DI CONIGLI</t>
  </si>
  <si>
    <t xml:space="preserve">014920</t>
  </si>
  <si>
    <t xml:space="preserve">ALLEVAMENTO DI ANIMALI DA PELLICCIA</t>
  </si>
  <si>
    <t xml:space="preserve">014930</t>
  </si>
  <si>
    <t xml:space="preserve">APICOLTURA</t>
  </si>
  <si>
    <t xml:space="preserve">014940</t>
  </si>
  <si>
    <t xml:space="preserve">BACHICOLTURA</t>
  </si>
  <si>
    <t xml:space="preserve">014990</t>
  </si>
  <si>
    <t xml:space="preserve">ALLEVAMENTO DI ALTRI ANIMALI NCA</t>
  </si>
  <si>
    <t xml:space="preserve">015000</t>
  </si>
  <si>
    <t xml:space="preserve">COLTIVAZIONI AGRICOLE ASSOCIATE ALL'ALLEVAMENTO DI ANIMALI: ATTIVITA' MISTA</t>
  </si>
  <si>
    <t xml:space="preserve">016100</t>
  </si>
  <si>
    <t xml:space="preserve">ATTIVITA' DI SUPPORTO ALLA PRODUZIONE VEGETALE</t>
  </si>
  <si>
    <t xml:space="preserve">016201</t>
  </si>
  <si>
    <t xml:space="preserve">ATTIVITA' DEI MANISCALCHI</t>
  </si>
  <si>
    <t xml:space="preserve">016209</t>
  </si>
  <si>
    <t xml:space="preserve">ALTRE ATTIVITA' DI SUPPORTO ALLA PRODUZIONE ANIMALE (ESCLUSI I SERVIZI VETERINARI)</t>
  </si>
  <si>
    <t xml:space="preserve">016300</t>
  </si>
  <si>
    <t xml:space="preserve">ATTIVITA' CHE SEGUONO LA RACCOLTA</t>
  </si>
  <si>
    <t xml:space="preserve">016401</t>
  </si>
  <si>
    <t xml:space="preserve">PULITURA E CERNITA DI SEMI E GRANAGLIE</t>
  </si>
  <si>
    <t xml:space="preserve">016409</t>
  </si>
  <si>
    <t xml:space="preserve">ALTRE LAVORAZIONI DELLE SEMENTI PER LA SEMINA</t>
  </si>
  <si>
    <t xml:space="preserve">017000</t>
  </si>
  <si>
    <t xml:space="preserve">CACCIA, CATTURA DI ANIMALI E SERVIZI CONNESSI</t>
  </si>
  <si>
    <t xml:space="preserve">021000</t>
  </si>
  <si>
    <t xml:space="preserve">SILVICOLTURA E ALTRE ATTIVITA' FORESTALI</t>
  </si>
  <si>
    <t xml:space="preserve">022000</t>
  </si>
  <si>
    <t xml:space="preserve">UTILIZZO DI AREE FORESTALI</t>
  </si>
  <si>
    <t xml:space="preserve">023000</t>
  </si>
  <si>
    <t xml:space="preserve">RACCOLTA DI PRODOTTI SELVATICI NON LEGNOSI</t>
  </si>
  <si>
    <t xml:space="preserve">024000</t>
  </si>
  <si>
    <t xml:space="preserve">SERVIZI DI SUPPORTO PER LA SILVICOLTURA</t>
  </si>
  <si>
    <t xml:space="preserve">031100</t>
  </si>
  <si>
    <t xml:space="preserve">PESCA IN ACQUE MARINE E LAGUNARI E SERVIZI CONNESSI</t>
  </si>
  <si>
    <t xml:space="preserve">031200</t>
  </si>
  <si>
    <t xml:space="preserve">PESCA IN ACQUE DOLCI E SERVIZI CONNESSI</t>
  </si>
  <si>
    <t xml:space="preserve">032100</t>
  </si>
  <si>
    <t xml:space="preserve">ACQUACOLTURA IN ACQUA DI MARE, SALMASTRA O LAGUNARE E SERVIZI CONNESSI</t>
  </si>
  <si>
    <t xml:space="preserve">032200</t>
  </si>
  <si>
    <t xml:space="preserve">ACQUACOLTURA IN ACQUE DOLCI E SERVIZI CONNESSI</t>
  </si>
  <si>
    <t xml:space="preserve">051000</t>
  </si>
  <si>
    <t xml:space="preserve">ESTRAZIONE DI ANTRACITE E LITANTRACE</t>
  </si>
  <si>
    <t xml:space="preserve">052000</t>
  </si>
  <si>
    <t xml:space="preserve">ESTRAZIONE DI LIGNITE</t>
  </si>
  <si>
    <t xml:space="preserve">061000</t>
  </si>
  <si>
    <t xml:space="preserve">ESTRAZIONE DI PETROLIO GREGGIO</t>
  </si>
  <si>
    <t xml:space="preserve">062000</t>
  </si>
  <si>
    <t xml:space="preserve">ESTRAZIONE DI GAS NATURALE</t>
  </si>
  <si>
    <t xml:space="preserve">071000</t>
  </si>
  <si>
    <t xml:space="preserve">ESTRAZIONE DI MINERALI METALLIFERI FERROSI</t>
  </si>
  <si>
    <t xml:space="preserve">072100</t>
  </si>
  <si>
    <t xml:space="preserve">ESTRAZIONE DI MINERALI DI URANIO E DI TORIO</t>
  </si>
  <si>
    <t xml:space="preserve">072900</t>
  </si>
  <si>
    <t xml:space="preserve">ESTRAZIONE DI ALTRI MINERALI METALLIFERI NON FERROSI</t>
  </si>
  <si>
    <t xml:space="preserve">081100</t>
  </si>
  <si>
    <t xml:space="preserve">ESTRAZIONE DI PIETRE ORNAMENTALI E DA COSTRUZIONE, CALCARE, PIETRA DA GESSO, CRETA E ARDESIA</t>
  </si>
  <si>
    <t xml:space="preserve">081200</t>
  </si>
  <si>
    <t xml:space="preserve">ESTRAZIONE DI GHIAIA, SABBIA; ESTRAZIONE DI ARGILLE E CAOLINO</t>
  </si>
  <si>
    <t xml:space="preserve">089100</t>
  </si>
  <si>
    <t xml:space="preserve">ESTRAZIONE DI MINERALI PER L'INDUSTRIA CHIMICA E PER LA PRODUZIONE DI FERTILIZZANTI</t>
  </si>
  <si>
    <t xml:space="preserve">089200</t>
  </si>
  <si>
    <t xml:space="preserve">ESTRAZIONE DI TORBA</t>
  </si>
  <si>
    <t xml:space="preserve">089300</t>
  </si>
  <si>
    <t xml:space="preserve">ESTRAZIONE DI SALE</t>
  </si>
  <si>
    <t xml:space="preserve">089901</t>
  </si>
  <si>
    <t xml:space="preserve">ESTRAZIONE DI ASFALTO E BITUME NATURALE</t>
  </si>
  <si>
    <t xml:space="preserve">089909</t>
  </si>
  <si>
    <t xml:space="preserve">ESTRAZIONE DI POMICE E DI ALTRI MINERALI NCA</t>
  </si>
  <si>
    <t xml:space="preserve">091000</t>
  </si>
  <si>
    <t xml:space="preserve">ATTIVITA' DI SUPPORTO ALL'ESTRAZIONE DI PETROLIO E DI GAS NATURALE</t>
  </si>
  <si>
    <t xml:space="preserve">099001</t>
  </si>
  <si>
    <t xml:space="preserve">ATTIVITA' DI SUPPORTO ALL'ESTRAZIONE DI PIETRE ORNAMENTALI, DA COSTRUZIONE, DA GESSO, DI ANIDRITE, PER CALCE E CEMENTI, DI DOLOMITE, DI ARDESIA, DI GHIAIA E SABBIA, DI ARGILLA, DI CAOLINO, DI POMICE, DI ALTRI MINERALI E PRODOTTI DI CAVA, DI ASFALTO E BITU</t>
  </si>
  <si>
    <t xml:space="preserve">099009</t>
  </si>
  <si>
    <t xml:space="preserve">ALTRE ATTIVITA' DI SUPPORTO ALL'ESTRAZIONE</t>
  </si>
  <si>
    <t xml:space="preserve">101100</t>
  </si>
  <si>
    <t xml:space="preserve">PRODUZIONE DI CARNE NON DI VOLATILI E DI PRODOTTI DELLA MACELLAZIONE (ATTIVITA' DEI MATTATOI)</t>
  </si>
  <si>
    <t xml:space="preserve">101200</t>
  </si>
  <si>
    <t xml:space="preserve">PRODUZIONE DI CARNE DI VOLATILI E PRODOTTI DELLA LORO MACELLAZIONE (ATTIVITA' DEI MATTATOI)</t>
  </si>
  <si>
    <t xml:space="preserve">101300</t>
  </si>
  <si>
    <t xml:space="preserve">PRODUZIONE DI PRODOTTI A BASE DI CARNE (COMPRESA LA CARNE DI VOLATILI)</t>
  </si>
  <si>
    <t xml:space="preserve">102000</t>
  </si>
  <si>
    <t xml:space="preserve">LAVORAZIONE E CONSERVAZIONE DI PESCE, CROSTACEI E MOLLUSCHI MEDIANTE SURGELAMENTO, SALATURA ECCETERA</t>
  </si>
  <si>
    <t xml:space="preserve">103100</t>
  </si>
  <si>
    <t xml:space="preserve">LAVORAZIONE E CONSERVAZIONE DELLE PATATE</t>
  </si>
  <si>
    <t xml:space="preserve">103200</t>
  </si>
  <si>
    <t xml:space="preserve">PRODUZIONE DI SUCCHI DI FRUTTA E DI ORTAGGI</t>
  </si>
  <si>
    <t xml:space="preserve">103900</t>
  </si>
  <si>
    <t xml:space="preserve">LAVORAZIONE E CONSERVAZIONE DI FRUTTA E DI ORTAGGI (ESCLUSI I SUCCHI DI FRUTTA E DI ORTAGGI)</t>
  </si>
  <si>
    <t xml:space="preserve">104110</t>
  </si>
  <si>
    <t xml:space="preserve">PRODUZIONE DI OLIO DI OLIVA DA OLIVE PREVALENTEMENTE NON DI PRODUZIONE PROPRIA</t>
  </si>
  <si>
    <t xml:space="preserve">104120</t>
  </si>
  <si>
    <t xml:space="preserve">PRODUZIONE DI OLIO RAFFINATO O GREZZO DA SEMI OLEOSI O FRUTTI OLEOSI PREVALENTEMENTE NON DI PRODUZIONE PROPRIA</t>
  </si>
  <si>
    <t xml:space="preserve">104130</t>
  </si>
  <si>
    <t xml:space="preserve">PRODUZIONE DI OLI E GRASSI ANIMALI GREZZI O RAFFINATI</t>
  </si>
  <si>
    <t xml:space="preserve">104200</t>
  </si>
  <si>
    <t xml:space="preserve">PRODUZIONE DI MARGARINA E DI GRASSI COMMESTIBILI SIMILI</t>
  </si>
  <si>
    <t xml:space="preserve">105110</t>
  </si>
  <si>
    <t xml:space="preserve">TRATTAMENTO IGIENICO DEL LATTE</t>
  </si>
  <si>
    <t xml:space="preserve">105120</t>
  </si>
  <si>
    <t xml:space="preserve">PRODUZIONE DEI DERIVATI DEL LATTE</t>
  </si>
  <si>
    <t xml:space="preserve">105200</t>
  </si>
  <si>
    <t xml:space="preserve">PRODUZIONE DI GELATI SENZA VENDITA DIRETTA AL PUBBLICO</t>
  </si>
  <si>
    <t xml:space="preserve">106110</t>
  </si>
  <si>
    <t xml:space="preserve">MOLITURA DEL FRUMENTO</t>
  </si>
  <si>
    <t xml:space="preserve">106120</t>
  </si>
  <si>
    <t xml:space="preserve">MOLITURA DI ALTRI CEREALI</t>
  </si>
  <si>
    <t xml:space="preserve">106130</t>
  </si>
  <si>
    <t xml:space="preserve">LAVORAZIONE DEL RISO</t>
  </si>
  <si>
    <t xml:space="preserve">106140</t>
  </si>
  <si>
    <t xml:space="preserve">ALTRE LAVORAZIONI DI SEMI E GRANAGLIE</t>
  </si>
  <si>
    <t xml:space="preserve">106200</t>
  </si>
  <si>
    <t xml:space="preserve">PRODUZIONE DI AMIDI E DI PRODOTTI AMIDACEI (COMPRESA PRODUZIONE DI OLIO DI MAIS)</t>
  </si>
  <si>
    <t xml:space="preserve">107110</t>
  </si>
  <si>
    <t xml:space="preserve">PRODUZIONE DI PRODOTTI DI PANETTERIA FRESCHI</t>
  </si>
  <si>
    <t xml:space="preserve">107120</t>
  </si>
  <si>
    <t xml:space="preserve">PRODUZIONE DI PASTICCERIA FRESCA</t>
  </si>
  <si>
    <t xml:space="preserve">107200</t>
  </si>
  <si>
    <t xml:space="preserve">PRODUZIONE DI FETTE BISCOTTATE, BISCOTTI; PRODOTTI DI PASTICCERIA CONSERVATI</t>
  </si>
  <si>
    <t xml:space="preserve">107300</t>
  </si>
  <si>
    <t xml:space="preserve">PRODUZIONE DI PASTE ALIMENTARI, DI CUSCUS E DI PRODOTTI FARINACEI SIMILI</t>
  </si>
  <si>
    <t xml:space="preserve">108100</t>
  </si>
  <si>
    <t xml:space="preserve">PRODUZIONE DI ZUCCHERO</t>
  </si>
  <si>
    <t xml:space="preserve">108200</t>
  </si>
  <si>
    <t xml:space="preserve">PRODUZIONE DI CACAO IN POLVERE, CIOCCOLATO, CARAMELLE E CONFETTERIE</t>
  </si>
  <si>
    <t xml:space="preserve">108301</t>
  </si>
  <si>
    <t xml:space="preserve">LAVORAZIONE DEL CAFFE'</t>
  </si>
  <si>
    <t xml:space="preserve">108302</t>
  </si>
  <si>
    <t xml:space="preserve">LAVORAZIONE DEL TE' E DI ALTRI PREPARATI PER INFUSI</t>
  </si>
  <si>
    <t xml:space="preserve">108400</t>
  </si>
  <si>
    <t xml:space="preserve">PRODUZIONE DI CONDIMENTI E SPEZIE</t>
  </si>
  <si>
    <t xml:space="preserve">108501</t>
  </si>
  <si>
    <t xml:space="preserve">PRODUZIONE DI PIATTI PRONTI A BASE DI CARNE E POLLAME</t>
  </si>
  <si>
    <t xml:space="preserve">108502</t>
  </si>
  <si>
    <t xml:space="preserve">PRODUZIONE DI PIATTI PRONTI A BASE DI PESCE, INCLUSI FISH AND CHIPS</t>
  </si>
  <si>
    <t xml:space="preserve">108503</t>
  </si>
  <si>
    <t xml:space="preserve">PRODUZIONE DI PIATTI PRONTI A BASE DI ORTAGGI</t>
  </si>
  <si>
    <t xml:space="preserve">108504</t>
  </si>
  <si>
    <t xml:space="preserve">PRODUZIONE DI PIZZA CONFEZIONATA</t>
  </si>
  <si>
    <t xml:space="preserve">108505</t>
  </si>
  <si>
    <t xml:space="preserve">PRODUZIONE DI PIATTI PRONTI A BASE DI PASTA</t>
  </si>
  <si>
    <t xml:space="preserve">108509</t>
  </si>
  <si>
    <t xml:space="preserve">PRODUZIONE DI PASTI E PIATTI PRONTI DI ALTRI PRODOTTI ALIMENTARI</t>
  </si>
  <si>
    <t xml:space="preserve">108600</t>
  </si>
  <si>
    <t xml:space="preserve">PRODUZIONE DI PREPARATI OMOGENEIZZATI E DI ALIMENTI DIETETICI</t>
  </si>
  <si>
    <t xml:space="preserve">108901</t>
  </si>
  <si>
    <t xml:space="preserve">PRODUZIONE DI ESTRATTI E SUCCHI DI CARNE</t>
  </si>
  <si>
    <t xml:space="preserve">108909</t>
  </si>
  <si>
    <t xml:space="preserve">PRODUZIONE DI ALTRI PRODOTTI ALIMENTARI NCA</t>
  </si>
  <si>
    <t xml:space="preserve">109100</t>
  </si>
  <si>
    <t xml:space="preserve">PRODUZIONE DI MANGIMI PER L'ALIMENTAZIONE DEGLI ANIMALI DA ALLEVAMENTO</t>
  </si>
  <si>
    <t xml:space="preserve">109200</t>
  </si>
  <si>
    <t xml:space="preserve">PRODUZIONE DI PRODOTTI PER L'ALIMENTAZIONE DEGLI ANIMALI DA COMPAGNIA</t>
  </si>
  <si>
    <t xml:space="preserve">110100</t>
  </si>
  <si>
    <t xml:space="preserve">DISTILLAZIONE, RETTIFICA E MISCELATURA DEGLI ALCOLICI</t>
  </si>
  <si>
    <t xml:space="preserve">110210</t>
  </si>
  <si>
    <t xml:space="preserve">PRODUZIONE DI VINI DA TAVOLA E V.P.Q.R.D.</t>
  </si>
  <si>
    <t xml:space="preserve">110220</t>
  </si>
  <si>
    <t xml:space="preserve">PRODUZIONE DI VINO SPUMANTE E ALTRI VINI SPECIALI</t>
  </si>
  <si>
    <t xml:space="preserve">110300</t>
  </si>
  <si>
    <t xml:space="preserve">PRODUZIONE DI SIDRO E DI ALTRI VINI A BASE DI FRUTTA</t>
  </si>
  <si>
    <t xml:space="preserve">110400</t>
  </si>
  <si>
    <t xml:space="preserve">PRODUZIONE DI ALTRE BEVANDE FERMENTATE NON DISTILLATE</t>
  </si>
  <si>
    <t xml:space="preserve">110500</t>
  </si>
  <si>
    <t xml:space="preserve">PRODUZIONE DI BIRRA</t>
  </si>
  <si>
    <t xml:space="preserve">110600</t>
  </si>
  <si>
    <t xml:space="preserve">PRODUZIONE DI MALTO</t>
  </si>
  <si>
    <t xml:space="preserve">110700</t>
  </si>
  <si>
    <t xml:space="preserve">INDUSTRIA DELLE BIBITE ANALCOLICHE, DELLE ACQUE MINERALI E DI ALTRE ACQUE IN BOTTIGLIA</t>
  </si>
  <si>
    <t xml:space="preserve">120000</t>
  </si>
  <si>
    <t xml:space="preserve">INDUSTRIA DEL TABACCO</t>
  </si>
  <si>
    <t xml:space="preserve">131000</t>
  </si>
  <si>
    <t xml:space="preserve">PREPARAZIONE E FILATURA DI FIBRE TESSILI</t>
  </si>
  <si>
    <t xml:space="preserve">132000</t>
  </si>
  <si>
    <t xml:space="preserve">TESSITURA</t>
  </si>
  <si>
    <t xml:space="preserve">133000</t>
  </si>
  <si>
    <t xml:space="preserve">FINISSAGGIO DEI TESSILI</t>
  </si>
  <si>
    <t xml:space="preserve">139100</t>
  </si>
  <si>
    <t xml:space="preserve">FABBRICAZIONE DI TESSUTI A MAGLIA</t>
  </si>
  <si>
    <t xml:space="preserve">139210</t>
  </si>
  <si>
    <t xml:space="preserve">CONFEZIONAMENTO DI BIANCHERIA DA LETTO, DA TAVOLA E PER L'ARREDAMENTO</t>
  </si>
  <si>
    <t xml:space="preserve">139220</t>
  </si>
  <si>
    <t xml:space="preserve">FABBRICAZIONE DI ARTICOLI IN MATERIE TESSILI NCA</t>
  </si>
  <si>
    <t xml:space="preserve">139300</t>
  </si>
  <si>
    <t xml:space="preserve">FABBRICAZIONE DI TAPPETI E MOQUETTE</t>
  </si>
  <si>
    <t xml:space="preserve">139400</t>
  </si>
  <si>
    <t xml:space="preserve">FABBRICAZIONE DI SPAGO, CORDE, FUNI E RETI</t>
  </si>
  <si>
    <t xml:space="preserve">139500</t>
  </si>
  <si>
    <t xml:space="preserve">FABBRICAZIONE DI TESSUTI NON TESSUTI E DI ARTICOLI IN TALI MATERIE, ESCLUSI GLI ARTICOLI DI ABBIGLIAMENTO</t>
  </si>
  <si>
    <t xml:space="preserve">139610</t>
  </si>
  <si>
    <t xml:space="preserve">FABBRICAZIONE DI NASTRI, ETICHETTE E PASSAMANERIE DI FIBRE TESSILI</t>
  </si>
  <si>
    <t xml:space="preserve">139620</t>
  </si>
  <si>
    <t xml:space="preserve">FABBRICAZIONE DI ALTRI ARTICOLI TESSILI TECNICI ED INDUSTRIALI</t>
  </si>
  <si>
    <t xml:space="preserve">139910</t>
  </si>
  <si>
    <t xml:space="preserve">FABBRICAZIONE DI RICAMI</t>
  </si>
  <si>
    <t xml:space="preserve">139920</t>
  </si>
  <si>
    <t xml:space="preserve">FABBRICAZIONE DI TULLE, PIZZI E MERLETTI</t>
  </si>
  <si>
    <t xml:space="preserve">139990</t>
  </si>
  <si>
    <t xml:space="preserve">FABBRICAZIONE DI FELTRO E ARTICOLI TESSILI DIVERSI</t>
  </si>
  <si>
    <t xml:space="preserve">141100</t>
  </si>
  <si>
    <t xml:space="preserve">CONFEZIONE DI ABBIGLIAMENTO IN PELLE E SIMILPELLE</t>
  </si>
  <si>
    <t xml:space="preserve">141200</t>
  </si>
  <si>
    <t xml:space="preserve">CONFEZIONE DI CAMICI, DIVISE ED ALTRI INDUMENTI DA LAVORO</t>
  </si>
  <si>
    <t xml:space="preserve">141310</t>
  </si>
  <si>
    <t xml:space="preserve">CONFEZIONE IN SERIE DI ABBIGLIAMENTO ESTERNO</t>
  </si>
  <si>
    <t xml:space="preserve">141320</t>
  </si>
  <si>
    <t xml:space="preserve">SARTORIA E CONFEZIONE SU MISURA DI ABBIGLIAMENTO ESTERNO</t>
  </si>
  <si>
    <t xml:space="preserve">141400</t>
  </si>
  <si>
    <t xml:space="preserve">CONFEZIONE DI CAMICE, T-SHIRT, CORSETTERIA E ALTRA BIANCHERIA INTIMA</t>
  </si>
  <si>
    <t xml:space="preserve">141910</t>
  </si>
  <si>
    <t xml:space="preserve">CONFEZIONI VARIE E ACCESSORI PER L'ABBIGLIAMENTO</t>
  </si>
  <si>
    <t xml:space="preserve">141921</t>
  </si>
  <si>
    <t xml:space="preserve">FABBRICAZIONE DI CALZATURE REALIZZATE IN MATERIALE TESSILE SENZA SUOLE APPLICATE</t>
  </si>
  <si>
    <t xml:space="preserve">141929</t>
  </si>
  <si>
    <t xml:space="preserve">CONFEZIONI DI ABBIGLIAMENTO SPORTIVO O DI ALTRI INDUMENTI PARTICOLARI</t>
  </si>
  <si>
    <t xml:space="preserve">142000</t>
  </si>
  <si>
    <t xml:space="preserve">CONFEZIONE DI ARTICOLI IN PELLICCIA</t>
  </si>
  <si>
    <t xml:space="preserve">143100</t>
  </si>
  <si>
    <t xml:space="preserve">FABBRICAZIONE DI ARTICOLI DI CALZETTERIA IN MAGLIA</t>
  </si>
  <si>
    <t xml:space="preserve">143900</t>
  </si>
  <si>
    <t xml:space="preserve">FABBRICAZIONE DI PULLOVER, CARDIGAN ED ALTRI ARTICOLI SIMILI A MAGLIA</t>
  </si>
  <si>
    <t xml:space="preserve">151100</t>
  </si>
  <si>
    <t xml:space="preserve">PREPARAZIONE E CONCIA DEL CUOIO E PELLE; PREPARAZIONE E TINTURA DI PELLICCE</t>
  </si>
  <si>
    <t xml:space="preserve">151201</t>
  </si>
  <si>
    <t xml:space="preserve">FABBRICAZIONE DI FRUSTINI E SCUDISCI PER EQUITAZIONE</t>
  </si>
  <si>
    <t xml:space="preserve">151209</t>
  </si>
  <si>
    <t xml:space="preserve">FABBRICAZIONE DI ALTRI ARTICOLI DA VIAGGIO, BORSE E SIMILI, PELLETTERIA E SELLERIA</t>
  </si>
  <si>
    <t xml:space="preserve">152010</t>
  </si>
  <si>
    <t xml:space="preserve">FABBRICAZIONE DI CALZATURE</t>
  </si>
  <si>
    <t xml:space="preserve">152020</t>
  </si>
  <si>
    <t xml:space="preserve">FABBRICAZIONE DI PARTI IN CUOIO PER CALZATURE</t>
  </si>
  <si>
    <t xml:space="preserve">161000</t>
  </si>
  <si>
    <t xml:space="preserve">TAGLIO E PIALLATURA DEL LEGNO</t>
  </si>
  <si>
    <t xml:space="preserve">162100</t>
  </si>
  <si>
    <t xml:space="preserve">FABBRICAZIONE DI FOGLI DA IMPIALLACCIATURA E DI PANNELLI A BASE DI LEGNO</t>
  </si>
  <si>
    <t xml:space="preserve">162200</t>
  </si>
  <si>
    <t xml:space="preserve">FABBRICAZIONE DI PAVIMENTI IN PARQUET ASSEMBLATO</t>
  </si>
  <si>
    <t xml:space="preserve">162310</t>
  </si>
  <si>
    <t xml:space="preserve">FABBRICAZIONE DI PORTE E FINESTRE IN LEGNO (ESCLUSE PORTE BLINDATE)</t>
  </si>
  <si>
    <t xml:space="preserve">162320</t>
  </si>
  <si>
    <t xml:space="preserve">FABBRICAZIONE DI ALTRI ELEMENTI IN LEGNO E DI FALEGNAMERIA PER L'EDILIZIA</t>
  </si>
  <si>
    <t xml:space="preserve">162400</t>
  </si>
  <si>
    <t xml:space="preserve">FABBRICAZIONE DI IMBALLAGGI IN LEGNO</t>
  </si>
  <si>
    <t xml:space="preserve">162911</t>
  </si>
  <si>
    <t xml:space="preserve">FABBRICAZIONE DI PARTI IN LEGNO PER CALZATURE</t>
  </si>
  <si>
    <t xml:space="preserve">162912</t>
  </si>
  <si>
    <t xml:space="preserve">FABBRICAZIONE DI MANICI DI OMBRELLI, BASTONI E SIMILE</t>
  </si>
  <si>
    <t xml:space="preserve">162919</t>
  </si>
  <si>
    <t xml:space="preserve">FABBRICAZIONE DI ALTRI PRODOTTI VARI IN LEGNO (ESCLUSI I MOBILI)</t>
  </si>
  <si>
    <t xml:space="preserve">162920</t>
  </si>
  <si>
    <t xml:space="preserve">FABBRICAZIONE DEI PRODOTTI DELLA LAVORAZIONE DEL SUGHERO</t>
  </si>
  <si>
    <t xml:space="preserve">162930</t>
  </si>
  <si>
    <t xml:space="preserve">FABBRICAZIONE DI ARTICOLI IN PAGLIA E MATERIALI DA INTRECCIO</t>
  </si>
  <si>
    <t xml:space="preserve">162940</t>
  </si>
  <si>
    <t xml:space="preserve">LABORATORI DI CORNICIAI</t>
  </si>
  <si>
    <t xml:space="preserve">171100</t>
  </si>
  <si>
    <t xml:space="preserve">FABBRICAZIONE DI PASTA-CARTA</t>
  </si>
  <si>
    <t xml:space="preserve">171200</t>
  </si>
  <si>
    <t xml:space="preserve">FABBRICAZIONE DI CARTA E CARTONE</t>
  </si>
  <si>
    <t xml:space="preserve">172100</t>
  </si>
  <si>
    <t xml:space="preserve">FABBRICAZIONE DI CARTA E CARTONE ONDULATO E DI IMBALLAGGI DI CARTA E CARTONE (ESCLUSI QUELLI IN CARTA PRESSATA)</t>
  </si>
  <si>
    <t xml:space="preserve">172200</t>
  </si>
  <si>
    <t xml:space="preserve">FABBRICAZIONE DI PRODOTTI IGIENICO-SANITARI E PER USO DOMESTICO IN CARTA E OVATTA DI CELLULOSA</t>
  </si>
  <si>
    <t xml:space="preserve">172301</t>
  </si>
  <si>
    <t xml:space="preserve">FABBRICAZIONE DI PRODOTTI CARTOTECNICI SCOLASTICI E COMMERCIALI QUANDO L'ATTIVITA' DI STAMPA NON E' LA PRINCIPALE CARATTERISTICA</t>
  </si>
  <si>
    <t xml:space="preserve">172309</t>
  </si>
  <si>
    <t xml:space="preserve">FABBRICAZIONE DI ALTRI PRODOTTI CARTOTECNICI</t>
  </si>
  <si>
    <t xml:space="preserve">172400</t>
  </si>
  <si>
    <t xml:space="preserve">FABBRICAZIONE DI CARTA DA PARATI</t>
  </si>
  <si>
    <t xml:space="preserve">172900</t>
  </si>
  <si>
    <t xml:space="preserve">FABBRICAZIONE DI ALTRI ARTICOLI DI CARTA E CARTONE</t>
  </si>
  <si>
    <t xml:space="preserve">181100</t>
  </si>
  <si>
    <t xml:space="preserve">STAMPA DI GIORNALI</t>
  </si>
  <si>
    <t xml:space="preserve">181200</t>
  </si>
  <si>
    <t xml:space="preserve">ALTRA STAMPA</t>
  </si>
  <si>
    <t xml:space="preserve">181300</t>
  </si>
  <si>
    <t xml:space="preserve">LAVORAZIONI PRELIMINARI ALLA STAMPA E AI MEDIA</t>
  </si>
  <si>
    <t xml:space="preserve">181400</t>
  </si>
  <si>
    <t xml:space="preserve">LEGATORIA E SERVIZI CONNESSI</t>
  </si>
  <si>
    <t xml:space="preserve">182000</t>
  </si>
  <si>
    <t xml:space="preserve">RIPRODUZIONE DI SUPPORTI REGISTRATI</t>
  </si>
  <si>
    <t xml:space="preserve">191001</t>
  </si>
  <si>
    <t xml:space="preserve">FABBRICAZIONE DI PECE E COKE DI PECE</t>
  </si>
  <si>
    <t xml:space="preserve">191009</t>
  </si>
  <si>
    <t xml:space="preserve">FABBRICAZIONE DI ALTRI PRODOTTI DI COKERIA</t>
  </si>
  <si>
    <t xml:space="preserve">192010</t>
  </si>
  <si>
    <t xml:space="preserve">RAFFINERIE DI PETROLIO</t>
  </si>
  <si>
    <t xml:space="preserve">192020</t>
  </si>
  <si>
    <t xml:space="preserve">PREPARAZIONE O MISCELAZIONE DI DERIVATI DEL PETROLIO (ESCLUSA LA PETROLCHIMICA)</t>
  </si>
  <si>
    <t xml:space="preserve">192030</t>
  </si>
  <si>
    <t xml:space="preserve">MISCELAZIONE DI GAS PETROLIFERI LIQUEFATTI (GPL) E LORO IMBOTTIGLIAMENTO</t>
  </si>
  <si>
    <t xml:space="preserve">192040</t>
  </si>
  <si>
    <t xml:space="preserve">FABBRICAZIONE DI EMULSIONI DI BITUME, DI CATRAME E DI LEGANTI PER USO STRADALE</t>
  </si>
  <si>
    <t xml:space="preserve">192090</t>
  </si>
  <si>
    <t xml:space="preserve">FABBRICAZIONE DI ALTRI PRODOTTI PETROLIFERI RAFFINATI</t>
  </si>
  <si>
    <t xml:space="preserve">201100</t>
  </si>
  <si>
    <t xml:space="preserve">FABBRICAZIONE DI GAS INDUSTRIALI</t>
  </si>
  <si>
    <t xml:space="preserve">201200</t>
  </si>
  <si>
    <t xml:space="preserve">FABBRICAZIONE DI COLORANTI E PIGMENTI</t>
  </si>
  <si>
    <t xml:space="preserve">201301</t>
  </si>
  <si>
    <t xml:space="preserve">FABBRICAZIONE DI URANIO E TORIO ARRICCHITO</t>
  </si>
  <si>
    <t xml:space="preserve">201309</t>
  </si>
  <si>
    <t xml:space="preserve">FABBRICAZIONE DI ALTRI PRODOTTI CHIMICI DI BASE INORGANICI</t>
  </si>
  <si>
    <t xml:space="preserve">201401</t>
  </si>
  <si>
    <t xml:space="preserve">FABBRICAZIONE DI ALCOL ETILICO DA MATERIALI FERMENTATI</t>
  </si>
  <si>
    <t xml:space="preserve">201409</t>
  </si>
  <si>
    <t xml:space="preserve">FABBRICAZIONE DI ALTRI PRODOTTI CHIMICI DI BASE ORGANICI NCA</t>
  </si>
  <si>
    <t xml:space="preserve">201500</t>
  </si>
  <si>
    <t xml:space="preserve">FABBRICAZIONE DI FERTILIZZANTI E COMPOSTI AZOTATI, ESCLUSA LA FABBRICAZIONE DI COMPOST</t>
  </si>
  <si>
    <t xml:space="preserve">201600</t>
  </si>
  <si>
    <t xml:space="preserve">FABBRICAZIONE DI MATERIE PLASTICHE IN FORME PRIMARIE</t>
  </si>
  <si>
    <t xml:space="preserve">201700</t>
  </si>
  <si>
    <t xml:space="preserve">FABBRICAZIONE DI GOMMA SINTETICA IN FORME PRIMARIE</t>
  </si>
  <si>
    <t xml:space="preserve">202000</t>
  </si>
  <si>
    <t xml:space="preserve">FABBRICAZIONE DI AGROFARMACI E DI ALTRI PRODOTTI CHIMICI PER L'AGRICOLTURA, ESCLUSI I CONCIMI</t>
  </si>
  <si>
    <t xml:space="preserve">203000</t>
  </si>
  <si>
    <t xml:space="preserve">FABBRICAZIONE DI PITTURE, VERNICI E SMALTI, INCHIOSTRI DA STAMPA E ADESIVI SINTETICI</t>
  </si>
  <si>
    <t xml:space="preserve">204110</t>
  </si>
  <si>
    <t xml:space="preserve">FABBRICAZIONE DI SAPONI, DETERGENTI E DI AGENTI ORGANICI TENSIOATTIVI, ESCLUSI I PRODOTTI PER TOLETTA</t>
  </si>
  <si>
    <t xml:space="preserve">204120</t>
  </si>
  <si>
    <t xml:space="preserve">FABBRICAZIONE DI SPECIALITA' CHIMICHE PER USO DOMESTICO E PER MANUTENZIONE</t>
  </si>
  <si>
    <t xml:space="preserve">204200</t>
  </si>
  <si>
    <t xml:space="preserve">FABBRICAZIONE DI PRODOTTI PER TOLETTA: PROFUMI, COSMETICI, SAPONI E SIMILI</t>
  </si>
  <si>
    <t xml:space="preserve">205101</t>
  </si>
  <si>
    <t xml:space="preserve">FABBRICAZIONE DI FIAMMIFERI</t>
  </si>
  <si>
    <t xml:space="preserve">205102</t>
  </si>
  <si>
    <t xml:space="preserve">FABBRICAZIONE DI ARTICOLI ESPLOSIVI</t>
  </si>
  <si>
    <t xml:space="preserve">205200</t>
  </si>
  <si>
    <t xml:space="preserve">FABBRICAZIONE DI COLLE</t>
  </si>
  <si>
    <t xml:space="preserve">205300</t>
  </si>
  <si>
    <t xml:space="preserve">FABBRICAZIONE DI OLI ESSENZIALI</t>
  </si>
  <si>
    <t xml:space="preserve">205910</t>
  </si>
  <si>
    <t xml:space="preserve">FABBRICAZIONE DI PRODOTTI CHIMICI PER USO FOTOGRAFICO</t>
  </si>
  <si>
    <t xml:space="preserve">205920</t>
  </si>
  <si>
    <t xml:space="preserve">FABBRICAZIONE DI PRODOTTI CHIMICI ORGANICI OTTENUTI DA PRODOTTI DI BASE DERIVATI DA PROCESSI DI FERMENTAZIONE O DA MATERIE PRIME VEGETALI</t>
  </si>
  <si>
    <t xml:space="preserve">205930</t>
  </si>
  <si>
    <t xml:space="preserve">TRATTAMENTO CHIMICO DEGLI ACIDI GRASSI</t>
  </si>
  <si>
    <t xml:space="preserve">205940</t>
  </si>
  <si>
    <t xml:space="preserve">FABBRICAZIONE DI PRODOTTI CHIMICI VARI PER USO INDUSTRIALE (COMPRESI I PREPARATI ANTIDETONANTI E ANTIGELO)</t>
  </si>
  <si>
    <t xml:space="preserve">205950</t>
  </si>
  <si>
    <t xml:space="preserve">FABBRICAZIONE DI PRODOTTI CHIMICI IMPIEGATI PER UFFICIO E PER IL CONSUMO NON INDUSTRIALE</t>
  </si>
  <si>
    <t xml:space="preserve">205960</t>
  </si>
  <si>
    <t xml:space="preserve">FABBRICAZIONE DI PRODOTTI AUSILIARI PER LE INDUSTRIE TESSILI E DEL CUOIO</t>
  </si>
  <si>
    <t xml:space="preserve">205970</t>
  </si>
  <si>
    <t xml:space="preserve">FABBRICAZIONE DI PRODOTTI ELETTROCHIMICI (ESCLUSA PRODUZIONE DI CLORO, SODA E POTASSA) ED ELETTROTERMICI</t>
  </si>
  <si>
    <t xml:space="preserve">205990</t>
  </si>
  <si>
    <t xml:space="preserve">FABBRICAZIONE DI ALTRI PRODOTTI CHIMICI NCA</t>
  </si>
  <si>
    <t xml:space="preserve">206000</t>
  </si>
  <si>
    <t xml:space="preserve">FABBRICAZIONE DI FIBRE SINTETICHE E ARTIFICIALI</t>
  </si>
  <si>
    <t xml:space="preserve">211000</t>
  </si>
  <si>
    <t xml:space="preserve">FABBRICAZIONE DI PRODOTTI FARMACEUTICI DI BASE</t>
  </si>
  <si>
    <t xml:space="preserve">212001</t>
  </si>
  <si>
    <t xml:space="preserve">FABBRICAZIONE DI SOSTANZA DIAGNOSTICHE RADIOATTIVE IN VIVO</t>
  </si>
  <si>
    <t xml:space="preserve">212009</t>
  </si>
  <si>
    <t xml:space="preserve">FABBRICAZIONE DI MEDICINALI ED ALTRI PREPARATI FARMACEUTICI</t>
  </si>
  <si>
    <t xml:space="preserve">221110</t>
  </si>
  <si>
    <t xml:space="preserve">FABBRICAZIONE DI PNEUMATICI E DI CAMERE D'ARIA</t>
  </si>
  <si>
    <t xml:space="preserve">221120</t>
  </si>
  <si>
    <t xml:space="preserve">RIGENERAZIONE E RICOSTRUZIONE DI PNEUMATICI</t>
  </si>
  <si>
    <t xml:space="preserve">221901</t>
  </si>
  <si>
    <t xml:space="preserve">FABBRICAZIONE DI SUOLE DI GOMMA E ALTRE PARTI IN GOMMA PER CALZATURE</t>
  </si>
  <si>
    <t xml:space="preserve">221909</t>
  </si>
  <si>
    <t xml:space="preserve">FABBRICAZIONE DI ALTRI PRODOTTI IN GOMMA NCA</t>
  </si>
  <si>
    <t xml:space="preserve">222100</t>
  </si>
  <si>
    <t xml:space="preserve">FABBRICAZIONE DI LASTRE, FOGLI, TUBI E PROFILATI IN MATERIE PLASTICHE</t>
  </si>
  <si>
    <t xml:space="preserve">222200</t>
  </si>
  <si>
    <t xml:space="preserve">FABBRICAZIONE DI IMBALLAGGI IN MATERIE PLASTICHE</t>
  </si>
  <si>
    <t xml:space="preserve">222301</t>
  </si>
  <si>
    <t xml:space="preserve">FABBRICAZIONE DI RIVESTIMENTI ELASTICI PER PAVIMENTI (VINILE, LINOLEUM, ECC.)</t>
  </si>
  <si>
    <t xml:space="preserve">222302</t>
  </si>
  <si>
    <t xml:space="preserve">FABBRICAZIONE DI PORTE, FINESTRE, INTELAIATURE, ECC. IN PLASTICA PER L'EDILIZIA</t>
  </si>
  <si>
    <t xml:space="preserve">222309</t>
  </si>
  <si>
    <t xml:space="preserve">FABBRICAZIONE DI ALTRI ARTICOLI IN PLASTICA PER L’EDILIZIA</t>
  </si>
  <si>
    <t xml:space="preserve">222901</t>
  </si>
  <si>
    <t xml:space="preserve">FABBRICAZIONE DI PARTI IN PLASTICA PER CALZATURE</t>
  </si>
  <si>
    <t xml:space="preserve">222902</t>
  </si>
  <si>
    <t xml:space="preserve">FABBRICAZIONE DI OGGETTI DI CANCELLERIA IN PLASTICA</t>
  </si>
  <si>
    <t xml:space="preserve">222909</t>
  </si>
  <si>
    <t xml:space="preserve">FABBRICAZIONE DI ALTRI ARTICOLI IN MATERIE PLASTICHE NCA</t>
  </si>
  <si>
    <t xml:space="preserve">231100</t>
  </si>
  <si>
    <t xml:space="preserve">FABBRICAZIONE DI VETRO PIANO</t>
  </si>
  <si>
    <t xml:space="preserve">231200</t>
  </si>
  <si>
    <t xml:space="preserve">LAVORAZIONE E TRASFORMAZIONE DEL VETRO PIANO</t>
  </si>
  <si>
    <t xml:space="preserve">231300</t>
  </si>
  <si>
    <t xml:space="preserve">FABBRICAZIONE DI VETRO CAVO</t>
  </si>
  <si>
    <t xml:space="preserve">231400</t>
  </si>
  <si>
    <t xml:space="preserve">FABBRICAZIONE DI FIBRE DI VETRO</t>
  </si>
  <si>
    <t xml:space="preserve">231910</t>
  </si>
  <si>
    <t xml:space="preserve">FABBRICAZIONE DI VETRERIE PER LABORATORI, PER USO IGIENICO, PER FARMACIA</t>
  </si>
  <si>
    <t xml:space="preserve">231920</t>
  </si>
  <si>
    <t xml:space="preserve">LAVORAZIONE DI VETRO A MANO E A SOFFIO ARTISTICO</t>
  </si>
  <si>
    <t xml:space="preserve">231990</t>
  </si>
  <si>
    <t xml:space="preserve">FABBRICAZIONE DI ALTRI PRODOTTI IN VETRO COMPRESA LA VETRERIA TECNICA</t>
  </si>
  <si>
    <t xml:space="preserve">232000</t>
  </si>
  <si>
    <t xml:space="preserve">FABBRICAZIONE DI PRODOTTI REFRATTARI</t>
  </si>
  <si>
    <t xml:space="preserve">233100</t>
  </si>
  <si>
    <t xml:space="preserve">FABBRICAZIONE DI PIASTRELLE IN CERAMICA PER PAVIMENTI E RIVESTIMENTI</t>
  </si>
  <si>
    <t xml:space="preserve">233200</t>
  </si>
  <si>
    <t xml:space="preserve">FABBRICAZIONE DI MATTONI, TEGOLE ED ALTRI PRODOTTI PER L'EDILIZIA IN TERRACOTTA</t>
  </si>
  <si>
    <t xml:space="preserve">234100</t>
  </si>
  <si>
    <t xml:space="preserve">FABBRICAZIONE DI PRODOTTI IN CERAMICA PER USI DOMESTICI E ORNAMENTALI</t>
  </si>
  <si>
    <t xml:space="preserve">234200</t>
  </si>
  <si>
    <t xml:space="preserve">FABBRICAZIONE DI ARTICOLI SANITARI IN CERAMICA</t>
  </si>
  <si>
    <t xml:space="preserve">234300</t>
  </si>
  <si>
    <t xml:space="preserve">FABBRICAZIONE DI ISOLATORI E DI PEZZI ISOLANTI IN CERAMICA</t>
  </si>
  <si>
    <t xml:space="preserve">234400</t>
  </si>
  <si>
    <t xml:space="preserve">FABBRICAZIONE DI ALTRI PRODOTTI IN CERAMICA PER USO TECNICO E INDUSTRIALE</t>
  </si>
  <si>
    <t xml:space="preserve">234900</t>
  </si>
  <si>
    <t xml:space="preserve">FABBRICAZIONE DI ALTRI PRODOTTI IN CERAMICA</t>
  </si>
  <si>
    <t xml:space="preserve">235100</t>
  </si>
  <si>
    <t xml:space="preserve">PRODUZIONE DI CEMENTO</t>
  </si>
  <si>
    <t xml:space="preserve">235210</t>
  </si>
  <si>
    <t xml:space="preserve">PRODUZIONE DI CALCE</t>
  </si>
  <si>
    <t xml:space="preserve">235220</t>
  </si>
  <si>
    <t xml:space="preserve">PRODUZIONE DI GESSO</t>
  </si>
  <si>
    <t xml:space="preserve">236100</t>
  </si>
  <si>
    <t xml:space="preserve">FABBRICAZIONE DI PRODOTTI IN CALCESTRUZZO PER L'EDILIZIA</t>
  </si>
  <si>
    <t xml:space="preserve">236200</t>
  </si>
  <si>
    <t xml:space="preserve">FABBRICAZIONE DI PRODOTTI IN GESSO PER L'EDILIZIA</t>
  </si>
  <si>
    <t xml:space="preserve">236300</t>
  </si>
  <si>
    <t xml:space="preserve">PRODUZIONE DI CALCESTRUZZO PRONTO PER L'USO</t>
  </si>
  <si>
    <t xml:space="preserve">236400</t>
  </si>
  <si>
    <t xml:space="preserve">PRODUZIONE DI MALTA</t>
  </si>
  <si>
    <t xml:space="preserve">236500</t>
  </si>
  <si>
    <t xml:space="preserve">FABBRICAZIONE DI PRODOTTI IN FIBROCEMENTO</t>
  </si>
  <si>
    <t xml:space="preserve">236900</t>
  </si>
  <si>
    <t xml:space="preserve">FABBRICAZIONE DI ALTRI PRODOTTI IN CALCESTRUZZO, GESSO E CEMENTO</t>
  </si>
  <si>
    <t xml:space="preserve">237010</t>
  </si>
  <si>
    <t xml:space="preserve">SEGAGIONE E LAVORAZIONE DELLE PIETRE E DEL MARMO</t>
  </si>
  <si>
    <t xml:space="preserve">237020</t>
  </si>
  <si>
    <t xml:space="preserve">LAVORAZIONE ARTISTICA DEL MARMO E DI ALTRE PIETRE AFFINI, LAVORI IN MOSAICO</t>
  </si>
  <si>
    <t xml:space="preserve">237030</t>
  </si>
  <si>
    <t xml:space="preserve">FRANTUMAZIONE DI PIETRE E MINERALI VARI FUORI DELLA CAVA</t>
  </si>
  <si>
    <t xml:space="preserve">239100</t>
  </si>
  <si>
    <t xml:space="preserve">PRODUZIONE DI PRODOTTI ABRASIVI</t>
  </si>
  <si>
    <t xml:space="preserve">239900</t>
  </si>
  <si>
    <t xml:space="preserve">FABBRICAZIONE DI ALTRI PRODOTTI IN MINERALI NON METALLIFERI NCA</t>
  </si>
  <si>
    <t xml:space="preserve">241000</t>
  </si>
  <si>
    <t xml:space="preserve">SIDERURGIA - FABBRICAZIONE DI FERRO, ACCIAIO E FERROLEGHE</t>
  </si>
  <si>
    <t xml:space="preserve">242010</t>
  </si>
  <si>
    <t xml:space="preserve">FABBRICAZIONE DI TUBI E CONDOTTI SENZA SALDATURA</t>
  </si>
  <si>
    <t xml:space="preserve">242020</t>
  </si>
  <si>
    <t xml:space="preserve">FABBRICAZIONE DI TUBI E CONDOTTI SALDATI E SIMILI</t>
  </si>
  <si>
    <t xml:space="preserve">243100</t>
  </si>
  <si>
    <t xml:space="preserve">STIRATURA A FREDDO DI BARRE</t>
  </si>
  <si>
    <t xml:space="preserve">243200</t>
  </si>
  <si>
    <t xml:space="preserve">LAMINAZIONE A FREDDO DI NASTRI</t>
  </si>
  <si>
    <t xml:space="preserve">243301</t>
  </si>
  <si>
    <t xml:space="preserve">FABBRICAZIONE DI PANNELLI STRATIFICATI IN ACCIAIO</t>
  </si>
  <si>
    <t xml:space="preserve">243302</t>
  </si>
  <si>
    <t xml:space="preserve">PROFILATURA MEDIANTE FORMATURA O PIEGATURA A FREDDO</t>
  </si>
  <si>
    <t xml:space="preserve">243400</t>
  </si>
  <si>
    <t xml:space="preserve">TRAFILATURA A FREDDO</t>
  </si>
  <si>
    <t xml:space="preserve">244100</t>
  </si>
  <si>
    <t xml:space="preserve">PRODUZIONE DI METALLI PREZIOSI E SEMILAVORATI</t>
  </si>
  <si>
    <t xml:space="preserve">244200</t>
  </si>
  <si>
    <t xml:space="preserve">PRODUZIONE DI ALLUMINIO E SEMILAVORATI</t>
  </si>
  <si>
    <t xml:space="preserve">244300</t>
  </si>
  <si>
    <t xml:space="preserve">PRODUZIONE DI PIOMBO, ZINCO E STAGNO E SEMILAVORATI</t>
  </si>
  <si>
    <t xml:space="preserve">244400</t>
  </si>
  <si>
    <t xml:space="preserve">PRODUZIONE DI RAME E SEMILAVORATI</t>
  </si>
  <si>
    <t xml:space="preserve">244500</t>
  </si>
  <si>
    <t xml:space="preserve">PRODUZIONE DI ALTRI METALLI NON FERROSI E SEMILAVORATI</t>
  </si>
  <si>
    <t xml:space="preserve">244600</t>
  </si>
  <si>
    <t xml:space="preserve">TRATTAMENTO DEI COMBUSTIBILI NUCLEARI, ESCLUSO L'ARRICCHIMENTO DI URANIO E TORIO</t>
  </si>
  <si>
    <t xml:space="preserve">245100</t>
  </si>
  <si>
    <t xml:space="preserve">FUSIONE DI GHISA E PRODUZIONE DI TUBI E RACCORDI IN GHISA</t>
  </si>
  <si>
    <t xml:space="preserve">245200</t>
  </si>
  <si>
    <t xml:space="preserve">FUSIONE DI ACCIAIO</t>
  </si>
  <si>
    <t xml:space="preserve">245300</t>
  </si>
  <si>
    <t xml:space="preserve">FUSIONE DI METALLI LEGGERI</t>
  </si>
  <si>
    <t xml:space="preserve">245400</t>
  </si>
  <si>
    <t xml:space="preserve">FUSIONE DI ALTRI METALLI NON FERROSI</t>
  </si>
  <si>
    <t xml:space="preserve">251100</t>
  </si>
  <si>
    <t xml:space="preserve">FABBRICAZIONE DI STRUTTURE METALLICHE E PARTI ASSEMBLATE DI STRUTTURE</t>
  </si>
  <si>
    <t xml:space="preserve">251210</t>
  </si>
  <si>
    <t xml:space="preserve">FABBRICAZIONE DI PORTE, FINESTRE E LORO TELAI, IMPOSTE E CANCELLI METALLICI</t>
  </si>
  <si>
    <t xml:space="preserve">251220</t>
  </si>
  <si>
    <t xml:space="preserve">FABBRICAZIONE DI STRUTTURE METALLICHE PER TENDE DA SOLE, TENDE ALLA VENEZIANA E SIMILI</t>
  </si>
  <si>
    <t xml:space="preserve">252100</t>
  </si>
  <si>
    <t xml:space="preserve">FABBRICAZIONE DI RADIATORI E CONTENITORI IN METALLO PER CALDAIE PER IL RISCALDAMENTO CENTRALE</t>
  </si>
  <si>
    <t xml:space="preserve">252900</t>
  </si>
  <si>
    <t xml:space="preserve">FABBRICAZIONE DI CISTERNE, SERBATOI E CONTENITORI IN METALLO PER IMPIEGHI DI STOCCAGGIO O DI PRODUZIONE</t>
  </si>
  <si>
    <t xml:space="preserve">253000</t>
  </si>
  <si>
    <t xml:space="preserve">FABBRICAZIONE DI GENERATORI DI VAPORE, ESCLUSI I CONTENITORI IN METALLO PER CALDAIE PER IL RISCALDAMENTO CENTRALE AD ACQUA CALDA</t>
  </si>
  <si>
    <t xml:space="preserve">254000</t>
  </si>
  <si>
    <t xml:space="preserve">FABBRICAZIONE DI ARMI E MUNIZIONI</t>
  </si>
  <si>
    <t xml:space="preserve">255000</t>
  </si>
  <si>
    <t xml:space="preserve">FUCINATURA, IMBUTITURA, STAMPAGGIO E PROFILATURA DEI METALLI; METALLURGIA DELLE POLVERI</t>
  </si>
  <si>
    <t xml:space="preserve">256100</t>
  </si>
  <si>
    <t xml:space="preserve">TRATTAMENTO E RIVESTIMENTO DEI METALLI</t>
  </si>
  <si>
    <t xml:space="preserve">256200</t>
  </si>
  <si>
    <t xml:space="preserve">LAVORI DI MECCANICA GENERALE</t>
  </si>
  <si>
    <t xml:space="preserve">257100</t>
  </si>
  <si>
    <t xml:space="preserve">FABBRICAZIONE DI ARTICOLI DI COLTELLERIA, POSATERIA ED ARMI BIANCHE</t>
  </si>
  <si>
    <t xml:space="preserve">257200</t>
  </si>
  <si>
    <t xml:space="preserve">FABBRICAZIONE DI SERRATURE E CERNIERE E FERRAMENTA SIMILI</t>
  </si>
  <si>
    <t xml:space="preserve">257311</t>
  </si>
  <si>
    <t xml:space="preserve">FABBRICAZIONE DI UTENSILERIA AD AZIONAMENTO MANUALE</t>
  </si>
  <si>
    <t xml:space="preserve">257312</t>
  </si>
  <si>
    <t xml:space="preserve">FABBRICAZIONE DI PARTI INTERCAMBIABILI PER MACCHINE UTENSILI</t>
  </si>
  <si>
    <t xml:space="preserve">257320</t>
  </si>
  <si>
    <t xml:space="preserve">FABBRICAZIONE DI STAMPI, PORTASTAMPI, SAGOME, FORME PER MACCHINE</t>
  </si>
  <si>
    <t xml:space="preserve">259100</t>
  </si>
  <si>
    <t xml:space="preserve">FABBRICAZIONE DI BIDONI IN ACCIAIO E CONTENITORI ANALOGHI PER IL TRASPORTO E L'IMBALLAGGIO</t>
  </si>
  <si>
    <t xml:space="preserve">259200</t>
  </si>
  <si>
    <t xml:space="preserve">FABBRICAZIONE DI IMBALLAGGI LEGGERI IN METALLO</t>
  </si>
  <si>
    <t xml:space="preserve">259310</t>
  </si>
  <si>
    <t xml:space="preserve">FABBRICAZIONE DI PRODOTTI FABBRICATI CON FILI METALLICI</t>
  </si>
  <si>
    <t xml:space="preserve">259320</t>
  </si>
  <si>
    <t xml:space="preserve">FABBRICAZIONE DI MOLLE</t>
  </si>
  <si>
    <t xml:space="preserve">259330</t>
  </si>
  <si>
    <t xml:space="preserve">FABBRICAZIONE DI CATENE FUCINATE SENZA SALDATURA E STAMPATE</t>
  </si>
  <si>
    <t xml:space="preserve">259400</t>
  </si>
  <si>
    <t xml:space="preserve">FABBRICAZIONE DI ARTICOLI DI BULLONERIA</t>
  </si>
  <si>
    <t xml:space="preserve">259911</t>
  </si>
  <si>
    <t xml:space="preserve">FABBRICAZIONE DI CARAFFE E BOTTIGLIE ISOLATE IN METALLO</t>
  </si>
  <si>
    <t xml:space="preserve">259919</t>
  </si>
  <si>
    <t xml:space="preserve">FABBRICAZIONE DI STOVIGLIE, PENTOLAME, VASELLAME, ATTREZZI DA CUCINA E ALTRI ACCESSORI CASALINGHI NON ELETTRICI, ARTICOLI METALLICI PER L'ARREDAMENTO DI STANZE DA BAGNO</t>
  </si>
  <si>
    <t xml:space="preserve">259920</t>
  </si>
  <si>
    <t xml:space="preserve">FABBRICAZIONE DI CASSEFORTI, FORZIERI PORTE METALLICHE BLINDATE</t>
  </si>
  <si>
    <t xml:space="preserve">259930</t>
  </si>
  <si>
    <t xml:space="preserve">FABBRICAZIONE DI OGGETTI IN FERRO, IN RAME ED ALTRI METALLI</t>
  </si>
  <si>
    <t xml:space="preserve">259991</t>
  </si>
  <si>
    <t xml:space="preserve">FABBRICAZIONE DI MAGNETI METALLICI PERMANENTI</t>
  </si>
  <si>
    <t xml:space="preserve">259999</t>
  </si>
  <si>
    <t xml:space="preserve">FABBRICAZIONE DI ALTRI ARTICOLI METALLICI E MINUTERIA METALLICA NCA</t>
  </si>
  <si>
    <t xml:space="preserve">261101</t>
  </si>
  <si>
    <t xml:space="preserve">FABBRICAZIONE DI DIODI, TRANSISTOR E RELATIVI CONGEGNI ELETTRONICI</t>
  </si>
  <si>
    <t xml:space="preserve">261109</t>
  </si>
  <si>
    <t xml:space="preserve">FABBRICAZIONE DI ALTRI COMPONENTI ELETTRONICI</t>
  </si>
  <si>
    <t xml:space="preserve">261200</t>
  </si>
  <si>
    <t xml:space="preserve">FABBRICAZIONE DI SCHEDE ELETTRONICHE ASSEMBLATE</t>
  </si>
  <si>
    <t xml:space="preserve">262000</t>
  </si>
  <si>
    <t xml:space="preserve">FABBRICAZIONE DI COMPUTER E UNITA' PERIFERICHE</t>
  </si>
  <si>
    <t xml:space="preserve">263010</t>
  </si>
  <si>
    <t xml:space="preserve">FABBRICAZIONE DI APPARECCHI TRASMITTENTI RADIOTELEVISIVI, COMPRESE LE TELECAMERE</t>
  </si>
  <si>
    <t xml:space="preserve">263021</t>
  </si>
  <si>
    <t xml:space="preserve">FABBRICAZIONE DI SISTEMI ANTIFURTO E ANTINCENDIO</t>
  </si>
  <si>
    <t xml:space="preserve">263029</t>
  </si>
  <si>
    <t xml:space="preserve">FABBRICAZIONE DI ALTRI APPARECCHI ELETTRICI ED ELETTRONICI PER TELECOMUNICAZIONI</t>
  </si>
  <si>
    <t xml:space="preserve">264001</t>
  </si>
  <si>
    <t xml:space="preserve">FABBRICAZIONE DI APPARECCHI PER LA RIPRODUZIONE E REGISTRAZIONE DEL SUONO E DELLE IMMAGINI</t>
  </si>
  <si>
    <t xml:space="preserve">264002</t>
  </si>
  <si>
    <t xml:space="preserve">FABBRICAZIONE DI CONSOLE PER VIDEOGIOCHI (ESCLUSI I GIOCHI ELETTRONICI)</t>
  </si>
  <si>
    <t xml:space="preserve">265110</t>
  </si>
  <si>
    <t xml:space="preserve">FABBRICAZIONE DI STRUMENTI PER NAVIGAZIONE, IDROLOGIA, GEOFISICA E METEOROLOGIA</t>
  </si>
  <si>
    <t xml:space="preserve">265121</t>
  </si>
  <si>
    <t xml:space="preserve">FABBRICAZIONE DI RILEVATORI DI FIAMMA E COMBUSTIONE, DI MINE, DI MOVIMENTO, GENERATORI D'IMPULSO E METAL DETECTOR</t>
  </si>
  <si>
    <t xml:space="preserve">265129</t>
  </si>
  <si>
    <t xml:space="preserve">FABBRICAZIONE DI ALTRI APPARECCHI DI MISURA E REGOLAZIONE, DI CONTATORI DI ELETTRICITA', GAS, ACQUA ED ALTRI LIQUIDI, DI BILANCE ANALITICHE DI PRECISIONE (COMPRESE PARTI STACCATE ED ACCESSORI)</t>
  </si>
  <si>
    <t xml:space="preserve">265200</t>
  </si>
  <si>
    <t xml:space="preserve">FABBRICAZIONE DI OROLOGI</t>
  </si>
  <si>
    <t xml:space="preserve">266001</t>
  </si>
  <si>
    <t xml:space="preserve">FABBRICAZIONE DI APPARECCHIATURE DI IRRADIAZIONE PER ALIMENTI E LATTE</t>
  </si>
  <si>
    <t xml:space="preserve">266002</t>
  </si>
  <si>
    <t xml:space="preserve">FABBRICAZIONE DI APPARECCHI ELETTROMEDICALI (COMPRESI PARTI STACCATE E ACCESSORI)</t>
  </si>
  <si>
    <t xml:space="preserve">266009</t>
  </si>
  <si>
    <t xml:space="preserve">FABBRICAZIONE DI ALTRI STRUMENTI PER IRRADIAZIONE ED ALTRE APPARECCHIATURE ELETTROTERAPEUTICHE</t>
  </si>
  <si>
    <t xml:space="preserve">267011</t>
  </si>
  <si>
    <t xml:space="preserve">FABBRICAZIONE DI ELEMENTI OTTICI E STRUMENTI OTTICI DI PRECISIONE</t>
  </si>
  <si>
    <t xml:space="preserve">267012</t>
  </si>
  <si>
    <t xml:space="preserve">FABBRICAZIONE DI ATTREZZATURE OTTICHE DI MISURAZIONE E CONTROLLO</t>
  </si>
  <si>
    <t xml:space="preserve">267020</t>
  </si>
  <si>
    <t xml:space="preserve">FABBRICAZIONE DI APPARECCHIATURE FOTOGRAFICHE E CINEMATOGRAFICHE</t>
  </si>
  <si>
    <t xml:space="preserve">268000</t>
  </si>
  <si>
    <t xml:space="preserve">FABBRICAZIONE DI SUPPORTI MAGNETICI ED OTTICI</t>
  </si>
  <si>
    <t xml:space="preserve">271100</t>
  </si>
  <si>
    <t xml:space="preserve">FABBRICAZIONE DI MOTORI, GENERATORI E TRASFORMATORI ELETTRICI</t>
  </si>
  <si>
    <t xml:space="preserve">271200</t>
  </si>
  <si>
    <t xml:space="preserve">FABBRICAZIONE DI APPARECCHIATURE PER LE RETI DI DISTRIBUZIONE E IL CONTROLLO DELL'ELETTRICITA'</t>
  </si>
  <si>
    <t xml:space="preserve">272000</t>
  </si>
  <si>
    <t xml:space="preserve">FABBRICAZIONE DI BATTERIE DI PILE ED ACCUMULATORI ELETTRICI</t>
  </si>
  <si>
    <t xml:space="preserve">273101</t>
  </si>
  <si>
    <t xml:space="preserve">FABBRICAZIONE DI CAVI A FIBRA OTTICA PER LA TRASMISSIONE DI DATI O DI IMMAGINI</t>
  </si>
  <si>
    <t xml:space="preserve">273102</t>
  </si>
  <si>
    <t xml:space="preserve">FABBRICAZIONE DI FIBRE OTTICHE</t>
  </si>
  <si>
    <t xml:space="preserve">273200</t>
  </si>
  <si>
    <t xml:space="preserve">FABBRICAZIONE DI ALTRI FILI E CAVI ELETTRICI ED ELETTRONICI</t>
  </si>
  <si>
    <t xml:space="preserve">273301</t>
  </si>
  <si>
    <t xml:space="preserve">FABBRICAZIONE DI APPARECCHIATURE IN PLASTICA NON CONDUTTIVA</t>
  </si>
  <si>
    <t xml:space="preserve">273309</t>
  </si>
  <si>
    <t xml:space="preserve">FABBRICAZIONE DI ALTRE ATTREZZATURE PER CABLAGGIO</t>
  </si>
  <si>
    <t xml:space="preserve">274001</t>
  </si>
  <si>
    <t xml:space="preserve">FABBRICAZIONE DI APPARECCHIATURE DI ILLUMINAZIONE E SEGNALAZIONE PER MEZZI DI TRASPORTO</t>
  </si>
  <si>
    <t xml:space="preserve">274009</t>
  </si>
  <si>
    <t xml:space="preserve">FABBRICAZIONE DI ALTRE APPARECCHIATURE PER ILLUMINAZIONE</t>
  </si>
  <si>
    <t xml:space="preserve">275100</t>
  </si>
  <si>
    <t xml:space="preserve">FABBRICAZIONE DI ELETTRODOMESTICI</t>
  </si>
  <si>
    <t xml:space="preserve">275200</t>
  </si>
  <si>
    <t xml:space="preserve">FABBRICAZIONE DI APPARECCHI PER USO DOMESTICO NON ELETTRICI</t>
  </si>
  <si>
    <t xml:space="preserve">279001</t>
  </si>
  <si>
    <t xml:space="preserve">FABBRICAZIONE DI APPARECCHIATURE ELETTRICHE PER SALDATURE E BRASATURE</t>
  </si>
  <si>
    <t xml:space="preserve">279002</t>
  </si>
  <si>
    <t xml:space="preserve">FABBRICAZIONE DI INSEGNE LUMINOSE E APPARECCHIATURE ELETTRICHE DI SEGNALAZIONE</t>
  </si>
  <si>
    <t xml:space="preserve">279003</t>
  </si>
  <si>
    <t xml:space="preserve">FABBRICAZIONE DI CAPACITATORI ELETTRICI, RESISTENZE, CONDENSATORI E SIMILI, ACCELERATORI</t>
  </si>
  <si>
    <t xml:space="preserve">279009</t>
  </si>
  <si>
    <t xml:space="preserve">FABBRICAZIONE DI ALTRE APPARECCHIATURE ELETTRICHE NCA</t>
  </si>
  <si>
    <t xml:space="preserve">281111</t>
  </si>
  <si>
    <t xml:space="preserve">FABBRICAZIONE DI MOTORI A COMBUSTIONE INTERNA (ESCLUSI I MOTORI DESTINATI AI MEZZI DI TRASPORTO SU STRADA E AD AEROMOBILI)</t>
  </si>
  <si>
    <t xml:space="preserve">281112</t>
  </si>
  <si>
    <t xml:space="preserve">FABBRICAZIONE DI PISTONI, FASCE ELASTICHE, CARBURATORI E PARTI SIMILI DI MOTORI A COMBUSTIONE INTERNA</t>
  </si>
  <si>
    <t xml:space="preserve">281120</t>
  </si>
  <si>
    <t xml:space="preserve">FABBRICAZIONE DI TURBINE E TURBOALTERNATORI (COMPRESI PARTI E ACCESSORI)</t>
  </si>
  <si>
    <t xml:space="preserve">281200</t>
  </si>
  <si>
    <t xml:space="preserve">FABBRICAZIONE DI APPARECCHIATURE FLUIDODINAMICHE</t>
  </si>
  <si>
    <t xml:space="preserve">281300</t>
  </si>
  <si>
    <t xml:space="preserve">FABBRICAZIONE DI ALTRE POMPE E COMPRESSORI</t>
  </si>
  <si>
    <t xml:space="preserve">281400</t>
  </si>
  <si>
    <t xml:space="preserve">FABBRICAZIONE DI ALTRI RUBINETTI E VALVOLE</t>
  </si>
  <si>
    <t xml:space="preserve">281510</t>
  </si>
  <si>
    <t xml:space="preserve">FABBRICAZIONE DI ORGANI DI TRASMISSIONE (ESCLUSI QUELLI IDRAULICI E QUELLI PER AUTOVEICOLI, AEROMOBILI E MOTOCICLI)</t>
  </si>
  <si>
    <t xml:space="preserve">281520</t>
  </si>
  <si>
    <t xml:space="preserve">FABBRICAZIONE DI CUSCINETTI A SFERE</t>
  </si>
  <si>
    <t xml:space="preserve">282110</t>
  </si>
  <si>
    <t xml:space="preserve">FABBRICAZIONE DI FORNI, FORNACI E BRUCIATORI</t>
  </si>
  <si>
    <t xml:space="preserve">282121</t>
  </si>
  <si>
    <t xml:space="preserve">FABBRICAZIONE DI CALDAIE PER RISCALDAMENTO CENTRALE</t>
  </si>
  <si>
    <t xml:space="preserve">282129</t>
  </si>
  <si>
    <t xml:space="preserve">FABBRICAZIONE DI ALTRE CALDAIE PER RISCALDAMENTO</t>
  </si>
  <si>
    <t xml:space="preserve">282201</t>
  </si>
  <si>
    <t xml:space="preserve">FABBRICAZIONE DI ASCENSORI, MONTACARICHI E SCALE MOBILI</t>
  </si>
  <si>
    <t xml:space="preserve">282202</t>
  </si>
  <si>
    <t xml:space="preserve">FABBRICAZIONE DI GRU, ARGANI, VERRICELLI A MANO E A MOTORE, CARRELLI TRASBORDATORI, CARRELLI ELEVATORI E PIATTAFORME GIREVOLI</t>
  </si>
  <si>
    <t xml:space="preserve">282203</t>
  </si>
  <si>
    <t xml:space="preserve">FABBRICAZIONE DI CARRIOLE</t>
  </si>
  <si>
    <t xml:space="preserve">282209</t>
  </si>
  <si>
    <t xml:space="preserve">FABBRICAZIONE DI ALTRE MACCHINE E APPARECCHI DI SOLLEVAMENTO E MOVIMENTAZIONE</t>
  </si>
  <si>
    <t xml:space="preserve">282301</t>
  </si>
  <si>
    <t xml:space="preserve">FABBRICAZIONE DI CARTUCCE TONER</t>
  </si>
  <si>
    <t xml:space="preserve">282309</t>
  </si>
  <si>
    <t xml:space="preserve">FABBRICAZIONE DI MACCHINE ED ALTRE ATTREZZATURE PER UFFICIO (ESCLUSI COMPUTER E PERIFERICHE)</t>
  </si>
  <si>
    <t xml:space="preserve">282400</t>
  </si>
  <si>
    <t xml:space="preserve">FABBRICAZIONE DI UTENSILI PORTATILI A MOTORE</t>
  </si>
  <si>
    <t xml:space="preserve">282500</t>
  </si>
  <si>
    <t xml:space="preserve">FABBRICAZIONE DI ATTREZZATURE DI USO NON DOMESTICO PER LA REFRIGERAZIONE E LA VENTILAZIONE; FABBRICAZIONE DI CONDIZIONATORI DOMESTICI FISSI</t>
  </si>
  <si>
    <t xml:space="preserve">282910</t>
  </si>
  <si>
    <t xml:space="preserve">FABBRICAZIONE DI BILANCE E DI MACCHINE AUTOMATICHE PER LA VENDITA E LA DISTRIBUZIONE (COMPRESI PARTI STACCATE E ACCESSORI)</t>
  </si>
  <si>
    <t xml:space="preserve">282920</t>
  </si>
  <si>
    <t xml:space="preserve">FABBRICAZIONE DI MACCHINE E APPARECCHI PER LE INDUSTRIE CHIMICHE, PETROLCHIMICHE E PETROLIFERE (COMPRESI PARTI E ACCESSORI)</t>
  </si>
  <si>
    <t xml:space="preserve">282930</t>
  </si>
  <si>
    <t xml:space="preserve">FABBRICAZIONE DI MACCHINE AUTOMATICHE PER LA DOSATURA, LA CONFEZIONE E PER L'IMBALLAGGIO (COMPRESI PARTI E ACCESSORI)</t>
  </si>
  <si>
    <t xml:space="preserve">282991</t>
  </si>
  <si>
    <t xml:space="preserve">FABBRICAZIONE DI APPARECCHI PER DEPURARE E FILTRARE LIQUIDI E GAS PER USO NON DOMESTICO</t>
  </si>
  <si>
    <t xml:space="preserve">282992</t>
  </si>
  <si>
    <t xml:space="preserve">FABBRICAZIONE DI MACCHINE PER LA PULIZIA (COMPRESE LE LAVASTOVIGLIE) PER USO NON DOMESTICO</t>
  </si>
  <si>
    <t xml:space="preserve">282993</t>
  </si>
  <si>
    <t xml:space="preserve">FABBRICAZIONE DI LIVELLE, METRI DOPPI A NASTRO E UTENSILI SIMILI, STRUMENTI DI PRECISIONE PER MECCANICA (ESCLUSI QUELLI OTTICI)</t>
  </si>
  <si>
    <t xml:space="preserve">282999</t>
  </si>
  <si>
    <t xml:space="preserve">FABBRICAZIONE DI ALTRO MATERIALE MECCANICO E DI ALTRE MACCHINE DI IMPIEGO GENERALE NCA</t>
  </si>
  <si>
    <t xml:space="preserve">283010</t>
  </si>
  <si>
    <t xml:space="preserve">FABBRICAZIONE DI TRATTORI AGRICOLI</t>
  </si>
  <si>
    <t xml:space="preserve">283090</t>
  </si>
  <si>
    <t xml:space="preserve">FABBRICAZIONE DI ALTRE MACCHINE PER L'AGRICOLTURA, LA SILVICOLTURA E LA ZOOTECNIA</t>
  </si>
  <si>
    <t xml:space="preserve">284100</t>
  </si>
  <si>
    <t xml:space="preserve">FABBRICAZIONE DI MACCHINE UTENSILI PER LA FORMATURA DEI METALLI (COMPRESI PARTI E ACCESSORI ED ESCLUSE LE PARTI INTERCAMBIABILI)</t>
  </si>
  <si>
    <t xml:space="preserve">284901</t>
  </si>
  <si>
    <t xml:space="preserve">FABBRICAZIONE DI MACCHINE PER LA GALVANOSTEGIA</t>
  </si>
  <si>
    <t xml:space="preserve">284909</t>
  </si>
  <si>
    <t xml:space="preserve">FABBRICAZIONE DI ALTRE MACCHINE UTENSILI (COMPRESI PARTI E ACCESSORI) NCA</t>
  </si>
  <si>
    <t xml:space="preserve">289100</t>
  </si>
  <si>
    <t xml:space="preserve">FABBRICAZIONE DI MACCHINE PER LA METALLURGIA (COMPRESI PARTI E ACCESSORI)</t>
  </si>
  <si>
    <t xml:space="preserve">289201</t>
  </si>
  <si>
    <t xml:space="preserve">FABBRICAZIONE DI MACCHINE PER IL TRASPORTO A CASSONE RIBALTABILE PER IMPIEGO SPECIFICO IN MINIERE, CAVE E CANTIERI</t>
  </si>
  <si>
    <t xml:space="preserve">289209</t>
  </si>
  <si>
    <t xml:space="preserve">FABBRICAZIONE DI ALTRE MACCHINE DA MINIERA, CAVA E CANTIERE (COMPRESI PARTI E ACCESSORI)</t>
  </si>
  <si>
    <t xml:space="preserve">289300</t>
  </si>
  <si>
    <t xml:space="preserve">FABBRICAZIONE DI MACCHINE PER L'INDUSTRIA ALIMENTARE, DELLE BEVANDE E DEL TABACCO (COMPRESI PARTI E ACCESSORI)</t>
  </si>
  <si>
    <t xml:space="preserve">289410</t>
  </si>
  <si>
    <t xml:space="preserve">FABBRICAZIONE DI MACCHINE TESSILI, DI MACCHINE E DI IMPIANTI PER IL TRATTAMENTO AUSILIARIO DEI TESSILI, DI MACCHINE PER CUCIRE E PER MAGLIERIA (COMPRESI PARTI E ACCESSORI)</t>
  </si>
  <si>
    <t xml:space="preserve">289420</t>
  </si>
  <si>
    <t xml:space="preserve">FABBRICAZIONE DI MACCHINE E APPARECCHI PER L'INDUSTRIA DELLE PELLI, DEL CUOIO E DELLE CALZATURE (COMPRESI PARTI E ACCESSORI)</t>
  </si>
  <si>
    <t xml:space="preserve">289430</t>
  </si>
  <si>
    <t xml:space="preserve">FABBRICAZIONE DI APPARECCHIATURE E DI MACCHINE PER LAVANDERIE E STIRERIE (COMPRESI PARTI E ACCESSORI)</t>
  </si>
  <si>
    <t xml:space="preserve">289500</t>
  </si>
  <si>
    <t xml:space="preserve">FABBRICAZIONE DI MACCHINE PER L'INDUSTRIA DELLA CARTA E DEL CARTONE (COMPRESI PARTI E ACCESSORI)</t>
  </si>
  <si>
    <t xml:space="preserve">289600</t>
  </si>
  <si>
    <t xml:space="preserve">FABBRICAZIONE DI MACCHINE PER L'INDUSTRIA DELLE MATERIE PLASTICHE E DELLA GOMMA (COMPRESI PARTI E ACCESSORI)</t>
  </si>
  <si>
    <t xml:space="preserve">289910</t>
  </si>
  <si>
    <t xml:space="preserve">FABBRICAZIONE DI MACCHINE PER LA STAMPA E LA LEGATORIA (COMPRESI PARTI E ACCESSORI)</t>
  </si>
  <si>
    <t xml:space="preserve">289920</t>
  </si>
  <si>
    <t xml:space="preserve">FABBRICAZIONE DI ROBOT INDUSTRIALI PER USI MOLTEPLICI (COMPRESI PARTI E ACCESSORI)</t>
  </si>
  <si>
    <t xml:space="preserve">289930</t>
  </si>
  <si>
    <t xml:space="preserve">FABBRICAZIONE DI APPARECCHI PER ISTITUTI DI BELLEZZA E CENTRI DI BENESSERE</t>
  </si>
  <si>
    <t xml:space="preserve">289991</t>
  </si>
  <si>
    <t xml:space="preserve">FABBRICAZIONE DI APPARECCHIATURE PER IL LANCIO DI AEROMOBILI, CATAPULTE PER PORTAEREI E APPARECCHIATURE SIMILI</t>
  </si>
  <si>
    <t xml:space="preserve">289992</t>
  </si>
  <si>
    <t xml:space="preserve">FABBRICAZIONE DI GIOSTRE, ALTALENE ED ALTRE ATTREZZATURE PER PARCHI DI DIVERTIMENTO</t>
  </si>
  <si>
    <t xml:space="preserve">289993</t>
  </si>
  <si>
    <t xml:space="preserve">FABBRICAZIONE DI APPARECCHIATURE PER L'ALLINEAMENTO E IL BILANCIAMENTO DELLE RUOTE; ALTRE APPARECCHIATURE PER IL BILANCIAMENTO</t>
  </si>
  <si>
    <t xml:space="preserve">289999</t>
  </si>
  <si>
    <t xml:space="preserve">FABBRICAZIONE DI ALTRE MACCHINE PER IMPIEGHI SPECIALI NCA (COMPRESI PARTI E ACCESSORI)</t>
  </si>
  <si>
    <t xml:space="preserve">291000</t>
  </si>
  <si>
    <t xml:space="preserve">FABBRICAZIONE DI AUTOVEICOLI</t>
  </si>
  <si>
    <t xml:space="preserve">292000</t>
  </si>
  <si>
    <t xml:space="preserve">FABBRICAZIONE DI CARROZZERIE PER AUTOVEICOLI, RIMORCHI E SEMIRIMORCHI</t>
  </si>
  <si>
    <t xml:space="preserve">293100</t>
  </si>
  <si>
    <t xml:space="preserve">FABBRICAZIONE DI APPARECCHIATURE ELETTRICHE ED ELETTRONICHE PER AUTOVEICOLI E LORO MOTORI</t>
  </si>
  <si>
    <t xml:space="preserve">293201</t>
  </si>
  <si>
    <t xml:space="preserve">FABBRICAZIONE DI SEDILI PER AUTOVEICOLI</t>
  </si>
  <si>
    <t xml:space="preserve">293209</t>
  </si>
  <si>
    <t xml:space="preserve">FABBRICAZIONE DI ALTRE PARTI ED ACCESSORI PER AUTOVEICOLI E LORO MOTORI NCA</t>
  </si>
  <si>
    <t xml:space="preserve">301101</t>
  </si>
  <si>
    <t xml:space="preserve">FABBRICAZIONE DI SEDILI PER NAVI</t>
  </si>
  <si>
    <t xml:space="preserve">301102</t>
  </si>
  <si>
    <t xml:space="preserve">CANTIERI NAVALI PER COSTRUZIONI METALLICHE E NON METALLICHE (ESCLUSI I SEDILI PER NAVI)</t>
  </si>
  <si>
    <t xml:space="preserve">301200</t>
  </si>
  <si>
    <t xml:space="preserve">COSTRUZIONE DI IMBARCAZIONI DA DIPORTO E SPORTIVE</t>
  </si>
  <si>
    <t xml:space="preserve">302001</t>
  </si>
  <si>
    <t xml:space="preserve">FABBRICAZIONE DI SEDILI PER TRAM, FILOVIE E METROPOLITANE</t>
  </si>
  <si>
    <t xml:space="preserve">302002</t>
  </si>
  <si>
    <t xml:space="preserve">COSTRUZIONE DI ALTRO MATERIALE ROTABILE FERROVIARIO, TRANVIARIO, FILOVIARIO, PER METROPOLITANE E PER MINIERE</t>
  </si>
  <si>
    <t xml:space="preserve">303001</t>
  </si>
  <si>
    <t xml:space="preserve">FABBRICAZIONE DI SEDILI PER AEROMOBILI</t>
  </si>
  <si>
    <t xml:space="preserve">303002</t>
  </si>
  <si>
    <t xml:space="preserve">FABBRICAZIONE DI MISSILI BALISTICI</t>
  </si>
  <si>
    <t xml:space="preserve">303009</t>
  </si>
  <si>
    <t xml:space="preserve">FABBRICAZIONE DI AEROMOBILI, DI VEICOLI SPAZIALI E DEI RELATIVI DISPOSITIVI NCA</t>
  </si>
  <si>
    <t xml:space="preserve">304000</t>
  </si>
  <si>
    <t xml:space="preserve">FABBRICAZIONE DI VEICOLI MILITARI DA COMBATTIMENTO</t>
  </si>
  <si>
    <t xml:space="preserve">309111</t>
  </si>
  <si>
    <t xml:space="preserve">FABBRICAZIONE DI MOTORI PER MOTOCICLI</t>
  </si>
  <si>
    <t xml:space="preserve">309112</t>
  </si>
  <si>
    <t xml:space="preserve">FABBRICAZIONE DI MOTOCICLI</t>
  </si>
  <si>
    <t xml:space="preserve">309120</t>
  </si>
  <si>
    <t xml:space="preserve">FABBRICAZIONE DI ACCESSORI E PEZZI STACCATI PER MOTOCICLI E CICLOMOTORI</t>
  </si>
  <si>
    <t xml:space="preserve">309210</t>
  </si>
  <si>
    <t xml:space="preserve">FABBRICAZIONE E MONTAGGIO DI BICICLETTE (COMPRESI PARTI E ACCESSORI)</t>
  </si>
  <si>
    <t xml:space="preserve">309220</t>
  </si>
  <si>
    <t xml:space="preserve">FABBRICAZIONE DI PARTI ED ACCESSORI PER BICICLETTE</t>
  </si>
  <si>
    <t xml:space="preserve">309230</t>
  </si>
  <si>
    <t xml:space="preserve">FABBRICAZIONE DI VEICOLI PER INVALIDI (COMPRESI PARTI E ACCESSORI)</t>
  </si>
  <si>
    <t xml:space="preserve">309240</t>
  </si>
  <si>
    <t xml:space="preserve">FABBRICAZIONE DI CARROZZINE E PASSEGGINI PER NEONATI</t>
  </si>
  <si>
    <t xml:space="preserve">309900</t>
  </si>
  <si>
    <t xml:space="preserve">FABBRICAZIONE DI VEICOLI A TRAZIONE MANUALE O ANIMALE</t>
  </si>
  <si>
    <t xml:space="preserve">310110</t>
  </si>
  <si>
    <t xml:space="preserve">FABBRICAZIONE DI SEDIE E POLTRONE PER UFFICIO E NEGOZI</t>
  </si>
  <si>
    <t xml:space="preserve">310121</t>
  </si>
  <si>
    <t xml:space="preserve">FABBRICAZIONE DI ALTRI MOBILI METALLICI PER UFFICIO E NEGOZI</t>
  </si>
  <si>
    <t xml:space="preserve">310122</t>
  </si>
  <si>
    <t xml:space="preserve">FABBRICAZIONE DI ALTRI MOBILI NON METALLICI PER UFFICIO E NEGOZI</t>
  </si>
  <si>
    <t xml:space="preserve">310200</t>
  </si>
  <si>
    <t xml:space="preserve">FABBRICAZIONE DI MOBILI PER CUCINA</t>
  </si>
  <si>
    <t xml:space="preserve">310300</t>
  </si>
  <si>
    <t xml:space="preserve">FABBRICAZIONE DI MATERASSI</t>
  </si>
  <si>
    <t xml:space="preserve">310910</t>
  </si>
  <si>
    <t xml:space="preserve">FABBRICAZIONE DI MOBILI PER ARREDO DOMESTICO</t>
  </si>
  <si>
    <t xml:space="preserve">310920</t>
  </si>
  <si>
    <t xml:space="preserve">FABBRICAZIONE DI SEDIE E SEDILI (ESCLUSI QUELLI PER AEROMOBILI, AUTOVEICOLI, NAVI, TRENI, UFFICIO E NEGOZI)</t>
  </si>
  <si>
    <t xml:space="preserve">310930</t>
  </si>
  <si>
    <t xml:space="preserve">FABBRICAZIONE DI POLTRONE E DIVANI</t>
  </si>
  <si>
    <t xml:space="preserve">310940</t>
  </si>
  <si>
    <t xml:space="preserve">FABBRICAZIONE DI PARTI E ACCESSORI DI MOBILI</t>
  </si>
  <si>
    <t xml:space="preserve">310950</t>
  </si>
  <si>
    <t xml:space="preserve">FINITURA DI MOBILI</t>
  </si>
  <si>
    <t xml:space="preserve">310990</t>
  </si>
  <si>
    <t xml:space="preserve">FABBRICAZIONE DI ALTRI MOBILI COMPRESI QUELLI PER ARREDO ESTERNO</t>
  </si>
  <si>
    <t xml:space="preserve">321100</t>
  </si>
  <si>
    <t xml:space="preserve">CONIAZIONE DI MONETE</t>
  </si>
  <si>
    <t xml:space="preserve">321210</t>
  </si>
  <si>
    <t xml:space="preserve">FABBRICAZIONE DI OGGETTI DI GIOIELLERIA ED OREFICERIA IN METALLI PREZIOSI O RIVESTITI DI METALLI PREZIOSI</t>
  </si>
  <si>
    <t xml:space="preserve">321220</t>
  </si>
  <si>
    <t xml:space="preserve">LAVORAZIONE DI PIETRE PREZIOSE E SEMIPREZIOSE PER GIOIELLERIA E PER USO INDUSTRIALE</t>
  </si>
  <si>
    <t xml:space="preserve">321301</t>
  </si>
  <si>
    <t xml:space="preserve">FABBRICAZIONE DI CINTURINI METALLICI PER OROLOGI, ESCLUSI QUELLI IN METALLI PREZIOSI</t>
  </si>
  <si>
    <t xml:space="preserve">321309</t>
  </si>
  <si>
    <t xml:space="preserve">FABBRICAZIONE DI BIGIOTTERIA E ARTICOLI SIMILI NCA</t>
  </si>
  <si>
    <t xml:space="preserve">322000</t>
  </si>
  <si>
    <t xml:space="preserve">FABBRICAZIONE DI STRUMENTI MUSICALI, COMPRESI PARTI E ACCESSORI</t>
  </si>
  <si>
    <t xml:space="preserve">323000</t>
  </si>
  <si>
    <t xml:space="preserve">FABBRICAZIONE DI ARTICOLI SPORTIVI</t>
  </si>
  <si>
    <t xml:space="preserve">324010</t>
  </si>
  <si>
    <t xml:space="preserve">FABBRICAZIONE DI GIOCHI, COMPRESI I GIOCHI ELETTRONICI</t>
  </si>
  <si>
    <t xml:space="preserve">324020</t>
  </si>
  <si>
    <t xml:space="preserve">FABBRICAZIONE DI GIOCATTOLI, COMPRESI I TRICICLI E GLI STRUMENTI MUSICALI GIOCATTOLO</t>
  </si>
  <si>
    <t xml:space="preserve">325011</t>
  </si>
  <si>
    <t xml:space="preserve">FABBRICAZIONE DI MATERIALE MEDICO-CHIRURGICO E VETERINARIO</t>
  </si>
  <si>
    <t xml:space="preserve">325012</t>
  </si>
  <si>
    <t xml:space="preserve">FABBRICAZIONE DI APPARECCHI E STRUMENTI PER ODONTOIATRIA E DI APPARECCHI MEDICALI PER DIAGNOSI (COMPRESI PARTI STACCATE E ACCESSORI)</t>
  </si>
  <si>
    <t xml:space="preserve">325013</t>
  </si>
  <si>
    <t xml:space="preserve">FABBRICAZIONE DI MOBILI PER USO MEDICO, CHIRURGICO, ODONTOIATRICO E VETERINARIO</t>
  </si>
  <si>
    <t xml:space="preserve">325014</t>
  </si>
  <si>
    <t xml:space="preserve">FABBRICAZIONE DI CENTRIFUGHE PER LABORATORI</t>
  </si>
  <si>
    <t xml:space="preserve">325020</t>
  </si>
  <si>
    <t xml:space="preserve">FABBRICAZIONE DI PROTESI DENTARIE (COMPRESA RIPARAZIONE)</t>
  </si>
  <si>
    <t xml:space="preserve">325030</t>
  </si>
  <si>
    <t xml:space="preserve">FABBRICAZIONE DI PROTESI ORTOPEDICHE, ALTRE PROTESI ED AUSILI (COMPRESA RIPARAZIONE)</t>
  </si>
  <si>
    <t xml:space="preserve">325040</t>
  </si>
  <si>
    <t xml:space="preserve">FABBRICAZIONE DI LENTI OFTALMICHE</t>
  </si>
  <si>
    <t xml:space="preserve">325050</t>
  </si>
  <si>
    <t xml:space="preserve">FABBRICAZIONE DI ARMATURE PER OCCHIALI DI QUALSIASI TIPO; MONTATURA IN SERIE DI OCCHIALI COMUNI</t>
  </si>
  <si>
    <t xml:space="preserve">329100</t>
  </si>
  <si>
    <t xml:space="preserve">FABBRICAZIONE DI SCOPE E SPAZZOLE</t>
  </si>
  <si>
    <t xml:space="preserve">329911</t>
  </si>
  <si>
    <t xml:space="preserve">FABBRICAZIONE DI ARTICOLI DI VESTIARIO IGNIFUGHI E PROTETTIVI DI SICUREZZA</t>
  </si>
  <si>
    <t xml:space="preserve">329912</t>
  </si>
  <si>
    <t xml:space="preserve">FABBRICAZIONE DI ARTICOLI IN PLASTICA PER LA SICUREZZA PERSONALE</t>
  </si>
  <si>
    <t xml:space="preserve">329913</t>
  </si>
  <si>
    <t xml:space="preserve">FABBRICAZIONE DI ARTICOLI IN METALLO PER LA SICUREZZA PERSONALE</t>
  </si>
  <si>
    <t xml:space="preserve">329914</t>
  </si>
  <si>
    <t xml:space="preserve">FABBRICAZIONE DI DISPOSITIVI PER LA RESPIRAZIONE ARTIFICIALE (MASCHERE A GAS)</t>
  </si>
  <si>
    <t xml:space="preserve">329919</t>
  </si>
  <si>
    <t xml:space="preserve">FABBRICAZIONE DI ALTRE ATTREZZATURE ED ALTRI ARTICOLI DI VESTIARIO PROTETTIVI DI SICUREZZA</t>
  </si>
  <si>
    <t xml:space="preserve">329920</t>
  </si>
  <si>
    <t xml:space="preserve">FABBRICAZIONE DI OMBRELLI, BOTTONI, CHIUSURE LAMPO, PARRUCCHE E AFFINI</t>
  </si>
  <si>
    <t xml:space="preserve">329930</t>
  </si>
  <si>
    <t xml:space="preserve">FABBRICAZIONE DI OGGETTI DI CANCELLERIA</t>
  </si>
  <si>
    <t xml:space="preserve">329940</t>
  </si>
  <si>
    <t xml:space="preserve">FABBRICAZIONE DI CASSE FUNEBRI</t>
  </si>
  <si>
    <t xml:space="preserve">329990</t>
  </si>
  <si>
    <t xml:space="preserve">FABBRICAZIONE DI ALTRI ARTICOLI NCA</t>
  </si>
  <si>
    <t xml:space="preserve">331101</t>
  </si>
  <si>
    <t xml:space="preserve">RIPARAZIONE E MANUTENZIONE DI STAMPI, PORTASTAMPI, SAGOME, FORME PER MACCHINE</t>
  </si>
  <si>
    <t xml:space="preserve">331102</t>
  </si>
  <si>
    <t xml:space="preserve">RIPARAZIONE E MANUTENZIONE DI UTENSILERIA AD AZIONAMENTO MANUALE</t>
  </si>
  <si>
    <t xml:space="preserve">331103</t>
  </si>
  <si>
    <t xml:space="preserve">RIPARAZIONE E MANUTENZIONE DI ARMI, SISTEMI D'ARMA E MUNIZIONI</t>
  </si>
  <si>
    <t xml:space="preserve">331104</t>
  </si>
  <si>
    <t xml:space="preserve">RIPARAZIONE E MANUTENZIONE DI CASSEFORTI, FORZIERI, PORTE METALLICHE BLINDATE</t>
  </si>
  <si>
    <t xml:space="preserve">331105</t>
  </si>
  <si>
    <t xml:space="preserve">RIPARAZIONE E MANUTENZIONE DI ARMI BIANCHE</t>
  </si>
  <si>
    <t xml:space="preserve">331106</t>
  </si>
  <si>
    <t xml:space="preserve">RIPARAZIONE E MANUTENZIONE DI CONTAINER</t>
  </si>
  <si>
    <t xml:space="preserve">331107</t>
  </si>
  <si>
    <t xml:space="preserve">RIPARAZIONE E MANUTENZIONE DI CARRELLI PER LA SPESA</t>
  </si>
  <si>
    <t xml:space="preserve">331109</t>
  </si>
  <si>
    <t xml:space="preserve">RIPARAZIONE E MANUTENZIONE DI ALTRI PRODOTTI IN METALLO</t>
  </si>
  <si>
    <t xml:space="preserve">331210</t>
  </si>
  <si>
    <t xml:space="preserve">RIPARAZIONE E MANUTENZIONE DI MACCHINE DI IMPIEGO GENERALE</t>
  </si>
  <si>
    <t xml:space="preserve">331220</t>
  </si>
  <si>
    <t xml:space="preserve">RIPARAZIONE E MANUTENZIONE DI FORNI, FORNACI E BRUCIATORI</t>
  </si>
  <si>
    <t xml:space="preserve">331230</t>
  </si>
  <si>
    <t xml:space="preserve">RIPARAZIONE E MANUTENZIONE DI MACCHINE E APPARECCHI DI SOLLEVAMENTO E MOVIMENTAZIONE, ESCLUSI ASCENSORI</t>
  </si>
  <si>
    <t xml:space="preserve">331240</t>
  </si>
  <si>
    <t xml:space="preserve">RIPARAZIONE E MANUTENZIONE DI ATTREZZATURE DI USO NON DOMESTICO PER LA REFRIGERAZIONE E LA VENTILAZIONE</t>
  </si>
  <si>
    <t xml:space="preserve">331251</t>
  </si>
  <si>
    <t xml:space="preserve">RIPARAZIONE E MANUTENZIONE DI MACCHINE ED ATTREZZATURE PER UFFICIO (ESCLUSI COMPUTER, PERIFERICHE, FAX)</t>
  </si>
  <si>
    <t xml:space="preserve">331252</t>
  </si>
  <si>
    <t xml:space="preserve">RIPARAZIONE E MANUTENZIONE DI BILANCE E MACCHINE AUTOMATICHE PER LA VENDITA E LA DISTRIBUZIONE</t>
  </si>
  <si>
    <t xml:space="preserve">331253</t>
  </si>
  <si>
    <t xml:space="preserve">RIPARAZIONE E MANUTENZIONE DI MACCHINE PER LE INDUSTRIE CHIMICHE, PETROLCHIMICHE E PETROLIFERE</t>
  </si>
  <si>
    <t xml:space="preserve">331254</t>
  </si>
  <si>
    <t xml:space="preserve">RIPARAZIONE E MANUTENZIONE DI MACCHINE PER LA DOSATURA, LA CONFEZIONE E L'IMBALLAGGIO</t>
  </si>
  <si>
    <t xml:space="preserve">331255</t>
  </si>
  <si>
    <t xml:space="preserve">RIPARAZIONE E MANUTENZIONE DI ESTINTORI, COMPRESA LA RICARICA</t>
  </si>
  <si>
    <t xml:space="preserve">331259</t>
  </si>
  <si>
    <t xml:space="preserve">RIPARAZIONE E MANUTENZIONE DI ALTRE MACCHINE DI IMPIEGO GENERALE NCA</t>
  </si>
  <si>
    <t xml:space="preserve">331260</t>
  </si>
  <si>
    <t xml:space="preserve">RIPARAZIONE E MANUTENZIONE DI TRATTORI AGRICOLI</t>
  </si>
  <si>
    <t xml:space="preserve">331270</t>
  </si>
  <si>
    <t xml:space="preserve">RIPARAZIONE E MANUTENZIONE DI ALTRE MACCHINE PER L'AGRICOLTURA, LA SILVICOLTURA E LA ZOOTECNIA</t>
  </si>
  <si>
    <t xml:space="preserve">331291</t>
  </si>
  <si>
    <t xml:space="preserve">RIPARAZIONE E MANUTENZIONE DI PARTI INTERCAMBIABILI PER MACCHINE UTENSILI</t>
  </si>
  <si>
    <t xml:space="preserve">331299</t>
  </si>
  <si>
    <t xml:space="preserve">RIPARAZIONE E MANUTENZIONE DI ALTRE MACCHINE PER IMPIEGHI SPECIALI NCA (COMPRESE LE MACCHINE UTENSILI)</t>
  </si>
  <si>
    <t xml:space="preserve">331301</t>
  </si>
  <si>
    <t xml:space="preserve">RIPARAZIONE E MANUTENZIONE DI APPARECCHIATURE OTTICHE E FOTOCINEMATOGRAFICHE (ESCLUSE MACCHINE FOTOGRAFICHE E VIDEOCAMERE)</t>
  </si>
  <si>
    <t xml:space="preserve">331302</t>
  </si>
  <si>
    <t xml:space="preserve">RIPARAZIONE E MANUTENZIONE DI APPARECCHIATURE ELETTRICHE</t>
  </si>
  <si>
    <t xml:space="preserve">331303</t>
  </si>
  <si>
    <t xml:space="preserve">RIPARAZIONE E MANUTENZIONE DI APPARECCHI MEDICALI PER DIAGNOSI, DI MATERIALE MEDICO CHIRURGICO E VETERINARIO, DI APPARECCHI E STRUMENTI PER ODONTOIATRIA</t>
  </si>
  <si>
    <t xml:space="preserve">331304</t>
  </si>
  <si>
    <t xml:space="preserve">RIPARAZIONE DI APPARATI DI DISTILLAZIONE PER LABORATORI, DI CENTRIFUGHE PER LABORATORI E DI MACCHINARI PER PULIZIA AD ULTRASUONI PER LABORATORI</t>
  </si>
  <si>
    <t xml:space="preserve">331309</t>
  </si>
  <si>
    <t xml:space="preserve">RIPARAZIONE E MANUTENZIONE DI ALTRE APPARECCHIATURE ELETTRONICHE (ESCLUSE QUELLE PER LE TELECOMUNICAZIONI ED I COMPUTER)</t>
  </si>
  <si>
    <t xml:space="preserve">331401</t>
  </si>
  <si>
    <t xml:space="preserve">RIPARAZIONE E MANUTENZIONE DI ATTREZZATURE ELETTRICHE PROFESSIONALI</t>
  </si>
  <si>
    <t xml:space="preserve">331409</t>
  </si>
  <si>
    <t xml:space="preserve">RIPARAZIONE E MANUTENZIONE DI ALTRE APPARECCHIATURE ELETTRICHE (ESCLUSI GLI ELETTRODOMESTICI)</t>
  </si>
  <si>
    <t xml:space="preserve">331500</t>
  </si>
  <si>
    <t xml:space="preserve">RIPARAZIONE E MANUTENZIONE DI NAVI COMMERCIALI E IMBARCAZIONI DA DIPORTO (ESCLUSI I LORO MOTORI)</t>
  </si>
  <si>
    <t xml:space="preserve">331600</t>
  </si>
  <si>
    <t xml:space="preserve">RIPARAZIONE E MANUTENZIONE DI AEROMOBILI E DI VEICOLI SPAZIALI</t>
  </si>
  <si>
    <t xml:space="preserve">331700</t>
  </si>
  <si>
    <t xml:space="preserve">RIPARAZIONE E MANUTENZIONE DI MATERIALE ROTABILE FERROVIARIO, TRANVIARIO, FILOVIARIO E PER METROPOLITANE (ESCLUSI I LORO MOTORI)</t>
  </si>
  <si>
    <t xml:space="preserve">331901</t>
  </si>
  <si>
    <t xml:space="preserve">RIPARAZIONI DI PALLETS E CONTENITORI IN LEGNO PER TRASPORTO</t>
  </si>
  <si>
    <t xml:space="preserve">331902</t>
  </si>
  <si>
    <t xml:space="preserve">RIPARAZIONE DI PRODOTTI IN GOMMA</t>
  </si>
  <si>
    <t xml:space="preserve">331903</t>
  </si>
  <si>
    <t xml:space="preserve">RIPARAZIONE DI ARTICOLI IN VETRO</t>
  </si>
  <si>
    <t xml:space="preserve">331904</t>
  </si>
  <si>
    <t xml:space="preserve">RIPARAZIONI DI ALTRI PRODOTTI IN LEGNO NCA</t>
  </si>
  <si>
    <t xml:space="preserve">331909</t>
  </si>
  <si>
    <t xml:space="preserve">RIPARAZIONE DI ALTRE APPARECCHIATURE NCA</t>
  </si>
  <si>
    <t xml:space="preserve">332001</t>
  </si>
  <si>
    <t xml:space="preserve">INSTALLAZIONE DI MOTORI, GENERATORI E TRASFORMATORI ELETTRICI; DI APPARECCHIATURE PER LA DISTRIBUZIONE E IL CONTROLLO DELL'ELETTRICITA' (ESCLUSA L'INSTALLAZIONE ALL'INTERNO DEGLI EDIFICI)</t>
  </si>
  <si>
    <t xml:space="preserve">332002</t>
  </si>
  <si>
    <t xml:space="preserve">INSTALLAZIONE DI APPARECCHI ELETTRICI ED ELETTRONICI PER TELECOMUNICAZIONI, DI APPARECCHI TRASMITTENTI RADIOTELEVISIVI, DI IMPIANTI DI APPARECCHIATURE ELETTRICHE ED ELETTRONICHE (ESCLUSA L'INSTALLAZIONE ALL'INTERNO DEGLI EDIFICI)</t>
  </si>
  <si>
    <t xml:space="preserve">332003</t>
  </si>
  <si>
    <t xml:space="preserve">INSTALLAZIONE DI STRUMENTI ED APPARECCHI DI MISURAZIONE, CONTROLLO, PROVA, NAVIGAZIONE E SIMILI, COMPRESE LE APPARECCHIATURE DI CONTROLLO DEI PROCESSI INDUSTRIALI</t>
  </si>
  <si>
    <t xml:space="preserve">332004</t>
  </si>
  <si>
    <t xml:space="preserve">INSTALLAZIONE DI CISTERNE, SERBATOI E CONTENITORI IN METALLO</t>
  </si>
  <si>
    <t xml:space="preserve">332005</t>
  </si>
  <si>
    <t xml:space="preserve">INSTALLAZIONE DI GENERATORI DI VAPORE, ESCLUSE LE CALDAIE PER IL RISCALDAMENTO CENTRALE AD ACQUA CALDA</t>
  </si>
  <si>
    <t xml:space="preserve">332006</t>
  </si>
  <si>
    <t xml:space="preserve">INSTALLAZIONE DI MACCHINE PER UFFICIO, DI MAINFRAME E COMPUTER SIMILI</t>
  </si>
  <si>
    <t xml:space="preserve">332007</t>
  </si>
  <si>
    <t xml:space="preserve">INSTALLAZIONE DI APPARECCHI MEDICALI PER DIAGNOSI, DI APPARECCHI E STRUMENTI PER ODONTOIATRIA</t>
  </si>
  <si>
    <t xml:space="preserve">332008</t>
  </si>
  <si>
    <t xml:space="preserve">INSTALLAZIONE DI APPARECCHI ELETTROMEDICALI</t>
  </si>
  <si>
    <t xml:space="preserve">332009</t>
  </si>
  <si>
    <t xml:space="preserve">INSTALLAZIONE DI ALTRE MACCHINE ED APPARECCHIATURE INDUSTRIALI</t>
  </si>
  <si>
    <t xml:space="preserve">351100</t>
  </si>
  <si>
    <t xml:space="preserve">PRODUZIONE DI ENERGIA ELETTRICA</t>
  </si>
  <si>
    <t xml:space="preserve">351200</t>
  </si>
  <si>
    <t xml:space="preserve">TRASMISSIONE DI ENERGIA ELETTRICA</t>
  </si>
  <si>
    <t xml:space="preserve">351300</t>
  </si>
  <si>
    <t xml:space="preserve">DISTRIBUZIONE DI ENERGIA ELETTRICA</t>
  </si>
  <si>
    <t xml:space="preserve">351400</t>
  </si>
  <si>
    <t xml:space="preserve">COMMERCIO DI ENERGIA ELETTRICA</t>
  </si>
  <si>
    <t xml:space="preserve">352100</t>
  </si>
  <si>
    <t xml:space="preserve">PRODUZIONE DI GAS</t>
  </si>
  <si>
    <t xml:space="preserve">352200</t>
  </si>
  <si>
    <t xml:space="preserve">DISTRIBUZIONE DI COMBUSTIBILI GASSOSI MEDIANTE CONDOTTE</t>
  </si>
  <si>
    <t xml:space="preserve">352300</t>
  </si>
  <si>
    <t xml:space="preserve">COMMERCIO DI GAS DISTRIBUITO MEDIANTE CONDOTTE</t>
  </si>
  <si>
    <t xml:space="preserve">353000</t>
  </si>
  <si>
    <t xml:space="preserve">FORNITURA DI VAPORE E ARIA CONDIZIONATA</t>
  </si>
  <si>
    <t xml:space="preserve">360000</t>
  </si>
  <si>
    <t xml:space="preserve">RACCOLTA, TRATTAMENTO E FORNITURA DI ACQUA</t>
  </si>
  <si>
    <t xml:space="preserve">370000</t>
  </si>
  <si>
    <t xml:space="preserve">RACCOLTA E DEPURAZIONE DELLE ACQUE DI SCARICO</t>
  </si>
  <si>
    <t xml:space="preserve">381100</t>
  </si>
  <si>
    <t xml:space="preserve">RACCOLTA DEI RIFIUTI SOLIDI NON PERICOLOSI</t>
  </si>
  <si>
    <t xml:space="preserve">381200</t>
  </si>
  <si>
    <t xml:space="preserve">RACCOLTA DI RIFIUTI PERICOLOSI SOLIDI E NON SOLIDI</t>
  </si>
  <si>
    <t xml:space="preserve">382101</t>
  </si>
  <si>
    <t xml:space="preserve">PRODUZIONE DI COMPOST</t>
  </si>
  <si>
    <t xml:space="preserve">382109</t>
  </si>
  <si>
    <t xml:space="preserve">TRATTAMENTO E SMALTIMENTO DI ALTRI RIFIUTI NON PERICOLOSI</t>
  </si>
  <si>
    <t xml:space="preserve">382200</t>
  </si>
  <si>
    <t xml:space="preserve">TRATTAMENTO E SMALTIMENTO DI RIFIUTI PERICOLOSI</t>
  </si>
  <si>
    <t xml:space="preserve">383110</t>
  </si>
  <si>
    <t xml:space="preserve">DEMOLIZIONE DI CARCASSE</t>
  </si>
  <si>
    <t xml:space="preserve">383120</t>
  </si>
  <si>
    <t xml:space="preserve">CANTIERI DI DEMOLIZIONE NAVALI</t>
  </si>
  <si>
    <t xml:space="preserve">383210</t>
  </si>
  <si>
    <t xml:space="preserve">RECUPERO E PREPARAZIONE PER IL RICICLAGGIO DI CASCAMI E ROTTAMI METALLICI</t>
  </si>
  <si>
    <t xml:space="preserve">383220</t>
  </si>
  <si>
    <t xml:space="preserve">RECUPERO E PREPARAZIONE PER IL RICICLAGGIO DI MATERIALE PLASTICO PER PRODUZIONE DI MATERIE PRIME PLASTICHE, RESINE SINTETICHE</t>
  </si>
  <si>
    <t xml:space="preserve">383230</t>
  </si>
  <si>
    <t xml:space="preserve">RECUPERO E PREPARAZIONE PER IL RICICLAGGIO DEI RIFIUTI SOLIDI URBANI, INDUSTRIALI E BIOMASSE</t>
  </si>
  <si>
    <t xml:space="preserve">390001</t>
  </si>
  <si>
    <t xml:space="preserve">ATTIVITA' DI RIMOZIONE DI STRUTTURE ED ELEMENTI IN AMIANTO SPECIALIZZATA PER L'EDILIZIA</t>
  </si>
  <si>
    <t xml:space="preserve">390009</t>
  </si>
  <si>
    <t xml:space="preserve">ALTRE ATTIVITA' DI RISANAMENTO E ALTRI SERVIZI DI GESTIONE DEI RIFIUTI</t>
  </si>
  <si>
    <t xml:space="preserve">411000</t>
  </si>
  <si>
    <t xml:space="preserve">SVILUPPO DI PROGETTI IMMOBILIARI SENZA COSTRUZIONE</t>
  </si>
  <si>
    <t xml:space="preserve">412000</t>
  </si>
  <si>
    <t xml:space="preserve">COSTRUZIONE DI EDIFICI RESIDENZIALI E NON RESIDENZIALI</t>
  </si>
  <si>
    <t xml:space="preserve">421100</t>
  </si>
  <si>
    <t xml:space="preserve">COSTRUZIONE DI STRADE, AUTOSTRADE E PISTE AEROPORTUALI</t>
  </si>
  <si>
    <t xml:space="preserve">421200</t>
  </si>
  <si>
    <t xml:space="preserve">COSTRUZIONE DI LINEE FERROVIARIE E METROPOLITANE</t>
  </si>
  <si>
    <t xml:space="preserve">421300</t>
  </si>
  <si>
    <t xml:space="preserve">COSTRUZIONE DI PONTI E GALLERIE</t>
  </si>
  <si>
    <t xml:space="preserve">422100</t>
  </si>
  <si>
    <t xml:space="preserve">COSTRUZIONE DI OPERE DI PUBBLICA UTILITA' PER IL TRASPORTO DI FLUIDI</t>
  </si>
  <si>
    <t xml:space="preserve">422200</t>
  </si>
  <si>
    <t xml:space="preserve">COSTRUZIONE DI OPERE DI PUBBLICA UTILITA' PER L'ENERGIA ELETTRICA E LE TELECOMUNICAZIONI</t>
  </si>
  <si>
    <t xml:space="preserve">429100</t>
  </si>
  <si>
    <t xml:space="preserve">COSTRUZIONE DI OPERE IDRAULICHE</t>
  </si>
  <si>
    <t xml:space="preserve">429901</t>
  </si>
  <si>
    <t xml:space="preserve">LOTTIZZAZIONE DEI TERRENI CONNESSA CON L'URBANIZZAZIONE</t>
  </si>
  <si>
    <t xml:space="preserve">429909</t>
  </si>
  <si>
    <t xml:space="preserve">ALTRE ATTIVITA' DI COSTRUZIONE DI ALTRE OPERE DI INGEGNERIA CIVILE NCA</t>
  </si>
  <si>
    <t xml:space="preserve">431100</t>
  </si>
  <si>
    <t xml:space="preserve">DEMOLIZIONE</t>
  </si>
  <si>
    <t xml:space="preserve">431200</t>
  </si>
  <si>
    <t xml:space="preserve">PREPARAZIONE DEL CANTIERE EDILE E SISTEMAZIONE DEL TERRENO</t>
  </si>
  <si>
    <t xml:space="preserve">431300</t>
  </si>
  <si>
    <t xml:space="preserve">TRIVELLAZIONI E PERFORAZIONI</t>
  </si>
  <si>
    <t xml:space="preserve">432101</t>
  </si>
  <si>
    <t xml:space="preserve">INSTALLAZIONE DI IMPIANTI ELETTRICI IN EDIFICI O IN ALTRE OPERE DI COSTRUZIONE (COMPRESA MANUTENZIONE E RIPARAZIONE)</t>
  </si>
  <si>
    <t xml:space="preserve">432102</t>
  </si>
  <si>
    <t xml:space="preserve">INSTALLAZIONE DI IMPIANTI ELETTRONICI (COMPRESA MANUTENZIONE E RIPARAZIONE)</t>
  </si>
  <si>
    <t xml:space="preserve">432103</t>
  </si>
  <si>
    <t xml:space="preserve">INSTALLAZIONE IMPIANTI DI ILLUMINAZIONE STRADALE E DISPOSITIVI ELETTRICI DI SEGNALAZIONE, ILLUMINAZIONE DELLE PISTE DEGLI AEROPORTI (COMPRESA MANUTENZIONE E RIPARAZIONE)</t>
  </si>
  <si>
    <t xml:space="preserve">432201</t>
  </si>
  <si>
    <t xml:space="preserve">INSTALLAZIONE DI IMPIANTI IDRAULICI, DI RISCALDAMENTO E DI CONDIZIONAMENTO DELL'ARIA (COMPRESA MANUTENZIONE E RIPARAZIONE) IN EDIFICI O IN ALTRE OPERE DI COSTRUZIONE</t>
  </si>
  <si>
    <t xml:space="preserve">432202</t>
  </si>
  <si>
    <t xml:space="preserve">INSTALLAZIONE DI IMPIANTI PER LA DISTRIBUZIONE DEL GAS (COMPRESA MANUTENZIONE E RIPARAZIONE)</t>
  </si>
  <si>
    <t xml:space="preserve">432203</t>
  </si>
  <si>
    <t xml:space="preserve">INSTALLAZIONE DI IMPIANTI DI SPEGNIMENTO ANTINCENDIO, COMPRESI QUELLI INTEGRATI (COMPRESA MANUTENZIONE E RIPARAZIONE)</t>
  </si>
  <si>
    <t xml:space="preserve">432204</t>
  </si>
  <si>
    <t xml:space="preserve">INSTALLAZIONE DI IMPIANTI DI DEPURAZIONE PER PISCINE (COMPRESA MANUTENZIONE E RIPARAZIONE)</t>
  </si>
  <si>
    <t xml:space="preserve">432205</t>
  </si>
  <si>
    <t xml:space="preserve">INSTALLAZIONE DI IMPIANTI DI IRRIGAZIONE PER GIARDINI (COMPRESA MANUTENZIONE E RIPARAZIONE)</t>
  </si>
  <si>
    <t xml:space="preserve">432901</t>
  </si>
  <si>
    <t xml:space="preserve">INSTALLAZIONE, RIPARAZIONE E MANUTENZIONE DI ASCENSORI E SCALE MOBILI</t>
  </si>
  <si>
    <t xml:space="preserve">432902</t>
  </si>
  <si>
    <t xml:space="preserve">LAVORI DI ISOLAMENTO TERMICO, ACUSTICO O ANTIVIBRAZIONI</t>
  </si>
  <si>
    <t xml:space="preserve">432909</t>
  </si>
  <si>
    <t xml:space="preserve">ALTRI LAVORI DI COSTRUZIONE E INSTALLAZIONE NCA</t>
  </si>
  <si>
    <t xml:space="preserve">433100</t>
  </si>
  <si>
    <t xml:space="preserve">INTONACATURA E STUCCATURA</t>
  </si>
  <si>
    <t xml:space="preserve">433201</t>
  </si>
  <si>
    <t xml:space="preserve">POSA IN OPERA DI CASSEFORTI, FORZIERI, PORTE BLINDATE</t>
  </si>
  <si>
    <t xml:space="preserve">433202</t>
  </si>
  <si>
    <t xml:space="preserve">POSA IN OPERA DI INFISSI, ARREDI, CONTROSOFFITTI, PARETI MOBILI E SIMILI</t>
  </si>
  <si>
    <t xml:space="preserve">433300</t>
  </si>
  <si>
    <t xml:space="preserve">RIVESTIMENTO DI PAVIMENTI E DI MURI</t>
  </si>
  <si>
    <t xml:space="preserve">433400</t>
  </si>
  <si>
    <t xml:space="preserve">TINTEGGIATURA E POSA IN OPERA DI VETRI</t>
  </si>
  <si>
    <t xml:space="preserve">433901</t>
  </si>
  <si>
    <t xml:space="preserve">ATTIVITA' NON SPECIALIZZATE DI LAVORI EDILI (MURATORI)</t>
  </si>
  <si>
    <t xml:space="preserve">433909</t>
  </si>
  <si>
    <t xml:space="preserve">ALTRI LAVORI DI COMPLETAMENTO E DI FINITURA DEGLI EDIFICI NCA</t>
  </si>
  <si>
    <t xml:space="preserve">439100</t>
  </si>
  <si>
    <t xml:space="preserve">REALIZZAZIONE DI COPERTURE</t>
  </si>
  <si>
    <t xml:space="preserve">439901</t>
  </si>
  <si>
    <t xml:space="preserve">PULIZIA A VAPORE, SABBIATURA E ATTIVITA' SIMILI PER PARETI ESTERNE DI EDIFICI</t>
  </si>
  <si>
    <t xml:space="preserve">439902</t>
  </si>
  <si>
    <t xml:space="preserve">NOLEGGIO DI GRU ED ALTRE ATTREZZATURE CON OPERATORE PER LA COSTRUZIONE O LA DEMOLIZIONE</t>
  </si>
  <si>
    <t xml:space="preserve">439909</t>
  </si>
  <si>
    <t xml:space="preserve">ALTRE ATTIVITA' DI LAVORI SPECIALIZZATI DI COSTRUZIONE NCA</t>
  </si>
  <si>
    <t xml:space="preserve">451101</t>
  </si>
  <si>
    <t xml:space="preserve">COMMERCIO ALL'INGROSSO E AL DETTAGLIO DI AUTOVETTURE E DI AUTOVEICOLI LEGGERI</t>
  </si>
  <si>
    <t xml:space="preserve">451102</t>
  </si>
  <si>
    <t xml:space="preserve">INTERMEDIARI DEL COMMERCIO DI AUTOVETTURE E DI AUTOVEICOLI LEGGERI, COMPRESE LE AGENZIE DI COMPRAVENDITA</t>
  </si>
  <si>
    <t xml:space="preserve">451901</t>
  </si>
  <si>
    <t xml:space="preserve">COMMERCIO ALL'INGROSSO E AL DETTAGLIO DI ALTRI AUTOVEICOLI</t>
  </si>
  <si>
    <t xml:space="preserve">451902</t>
  </si>
  <si>
    <t xml:space="preserve">INTERMEDIARI DEL COMMERCIO DI ALTRI AUTOVEICOLI, COMPRESE LE AGENZIE DI COMPRAVENDITA</t>
  </si>
  <si>
    <t xml:space="preserve">452010</t>
  </si>
  <si>
    <t xml:space="preserve">RIPARAZIONI MECCANICHE DI AUTOVEICOLI</t>
  </si>
  <si>
    <t xml:space="preserve">452020</t>
  </si>
  <si>
    <t xml:space="preserve">RIPARAZIONE DI CARROZZERIE DI AUTOVEICOLI</t>
  </si>
  <si>
    <t xml:space="preserve">452030</t>
  </si>
  <si>
    <t xml:space="preserve">RIPARAZIONE DI IMPIANTI ELETTRICI E DI ALIMENTAZIONE PER AUTOVEICOLI</t>
  </si>
  <si>
    <t xml:space="preserve">452040</t>
  </si>
  <si>
    <t xml:space="preserve">RIPARAZIONE E SOSTITUZIONE DI PNEUMATICI PER AUTOVEICOLI</t>
  </si>
  <si>
    <t xml:space="preserve">452091</t>
  </si>
  <si>
    <t xml:space="preserve">LAVAGGIO AUTO</t>
  </si>
  <si>
    <t xml:space="preserve">452099</t>
  </si>
  <si>
    <t xml:space="preserve">ALTRE ATTIVITA' DI MANUTENZIONE E DI RIPARAZIONE DI AUTOVEICOLI</t>
  </si>
  <si>
    <t xml:space="preserve">453101</t>
  </si>
  <si>
    <t xml:space="preserve">COMMERCIO ALL'INGROSSO DI PARTI E ACCESSORI DI AUTOVEICOLI</t>
  </si>
  <si>
    <t xml:space="preserve">453102</t>
  </si>
  <si>
    <t xml:space="preserve">INTERMEDIARI DEL COMMERCIO DI PARTI ED ACCESSORI DI AUTOVEICOLI</t>
  </si>
  <si>
    <t xml:space="preserve">453200</t>
  </si>
  <si>
    <t xml:space="preserve">COMMERCIO AL DETTAGLIO DI PARTI E ACCESSORI DI AUTOVEICOLI</t>
  </si>
  <si>
    <t xml:space="preserve">454011</t>
  </si>
  <si>
    <t xml:space="preserve">COMMERCIO ALL'INGROSSO E AL DETTAGLIO DI MOTOCICLI E CICLOMOTORI</t>
  </si>
  <si>
    <t xml:space="preserve">454012</t>
  </si>
  <si>
    <t xml:space="preserve">INTERMEDIARI DEL COMMERCIO DI MOTOCICLI E CICLOMOTORI</t>
  </si>
  <si>
    <t xml:space="preserve">454021</t>
  </si>
  <si>
    <t xml:space="preserve">COMMERCIO ALL'INGROSSO E AL DETTAGLIO DI PARTI E ACCESSORI PER MOTOCICLI E CICLOMOTORI</t>
  </si>
  <si>
    <t xml:space="preserve">454022</t>
  </si>
  <si>
    <t xml:space="preserve">INTERMEDIARI DEL COMMERCIO DI PARTI ED ACCESSORI DI MOTOCICLI E CICLOMOTORI</t>
  </si>
  <si>
    <t xml:space="preserve">454030</t>
  </si>
  <si>
    <t xml:space="preserve">MANUTENZIONE E RIPARAZIONE DI MOTOCICLI E CICLOMOTORI COMPRESI I PNEUMATICI</t>
  </si>
  <si>
    <t xml:space="preserve">461101</t>
  </si>
  <si>
    <t xml:space="preserve">AGENTI E RAPPRESENTANTI DI MATERIE PRIME AGRICOLE</t>
  </si>
  <si>
    <t xml:space="preserve">461102</t>
  </si>
  <si>
    <t xml:space="preserve">AGENTI E RAPPRESENTANTI DI FIORI E PIANTE</t>
  </si>
  <si>
    <t xml:space="preserve">461103</t>
  </si>
  <si>
    <t xml:space="preserve">AGENTI E RAPPRESENTANTI DI ANIMALI VIVI</t>
  </si>
  <si>
    <t xml:space="preserve">461104</t>
  </si>
  <si>
    <t xml:space="preserve">AGENTI E RAPPRESENTANTI DI FIBRE TESSILI GREGGE E SEMILAVORATE, CUOIO E PELLI</t>
  </si>
  <si>
    <t xml:space="preserve">461105</t>
  </si>
  <si>
    <t xml:space="preserve">PROCACCIATORI D'AFFARI DI MATERIE PRIME AGRICOLE, ANIMALI VIVI, MATERIE PRIME E SEMILAVORATI TESSILI; PELLI GREZZE</t>
  </si>
  <si>
    <t xml:space="preserve">461106</t>
  </si>
  <si>
    <t xml:space="preserve">MEDIATORI IN MATERIE PRIME AGRICOLE, MATERIE PRIME E SEMILAVORATI TESSILI; PELLI GREZZE</t>
  </si>
  <si>
    <t xml:space="preserve">461107</t>
  </si>
  <si>
    <t xml:space="preserve">MEDIATORI IN ANIMALI VIVI</t>
  </si>
  <si>
    <t xml:space="preserve">461201</t>
  </si>
  <si>
    <t xml:space="preserve">AGENTI E RAPPRESENTANTI DI CARBURANTI, GPL, GAS IN BOMBOLE E SIMILI; LUBRIFICANTI</t>
  </si>
  <si>
    <t xml:space="preserve">461202</t>
  </si>
  <si>
    <t xml:space="preserve">AGENTI E RAPPRESENTANTI DI COMBUSTIBILI SOLIDI</t>
  </si>
  <si>
    <t xml:space="preserve">461203</t>
  </si>
  <si>
    <t xml:space="preserve">AGENTI E RAPPRESENTANTI DI MINERALI, METALLI E PRODOTTI SEMILAVORATI, ESCLUSI I METALLI PREZIOSI</t>
  </si>
  <si>
    <t xml:space="preserve">461204</t>
  </si>
  <si>
    <t xml:space="preserve">AGENTI E RAPPRESENTANTI DI PRODOTTI CHIMICI PER L'INDUSTRIA</t>
  </si>
  <si>
    <t xml:space="preserve">461205</t>
  </si>
  <si>
    <t xml:space="preserve">AGENTI E RAPPRESENTANTI DI PRODOTTI CHIMICI PER L’AGRICOLTURA, COMPRESI I FERTILIZZANTI</t>
  </si>
  <si>
    <t xml:space="preserve">461206</t>
  </si>
  <si>
    <t xml:space="preserve">PROCACCIATORI D'AFFARI DI COMBUSTIBILI, MINERALI, METALLI (ESCLUSI I METALLI PREZIOSI) E PRODOTTI CHIMICI</t>
  </si>
  <si>
    <t xml:space="preserve">461207</t>
  </si>
  <si>
    <t xml:space="preserve">MEDIATORI IN COMBUSTIBILI, MINERALI, METALLI (ESCLUSI I METALLI PREZIOSI) E PRODOTTI CHIMICI</t>
  </si>
  <si>
    <t xml:space="preserve">461301</t>
  </si>
  <si>
    <t xml:space="preserve">AGENTI E RAPPRESENTANTI DI LEGNAME, SEMILAVORATI IN LEGNO E LEGNO ARTIFICIALE</t>
  </si>
  <si>
    <t xml:space="preserve">461302</t>
  </si>
  <si>
    <t xml:space="preserve">AGENTI E RAPPRESENTANTI DI MATERIALE DA COSTRUZIONE, COMPRESI GLI INFISSI E GLI ARTICOLI IGIENICO-SANITARI; VETRO PIANO</t>
  </si>
  <si>
    <t xml:space="preserve">461303</t>
  </si>
  <si>
    <t xml:space="preserve">AGENTI E RAPPRESENTANTI DI APPARECCHI IDRAULICO-SANITARI, APPARECCHI ED ACCESSORI PER RISCALDAMENTO E CONDIZIONAMENTO E ALTRI PRODOTTI SIMILARI, ESCLUSI I CONDIZIONATORI PER USO DOMESTICO</t>
  </si>
  <si>
    <t xml:space="preserve">461304</t>
  </si>
  <si>
    <t xml:space="preserve">PROCACCIATORI D'AFFARI DI LEGNAME E MATERIALI DA COSTRUZIONE</t>
  </si>
  <si>
    <t xml:space="preserve">461305</t>
  </si>
  <si>
    <t xml:space="preserve">MEDIATORI IN LEGNAME E MATERIALI DA COSTRUZIONE</t>
  </si>
  <si>
    <t xml:space="preserve">461401</t>
  </si>
  <si>
    <t xml:space="preserve">AGENTI E RAPPRESENTANTI DI MACCHINE, ATTREZZATURE ED IMPIANTI PER L’INDUSTRIA ED IL COMMERCIO; MATERIALE E APPARECCHI ELETTRICI ED ELETTRONICI PER USO NON DOMESTICO</t>
  </si>
  <si>
    <t xml:space="preserve">461402</t>
  </si>
  <si>
    <t xml:space="preserve">AGENTI E RAPPRESENTANTI DI MACCHINE PER COSTRUZIONI EDILI E STRADALI</t>
  </si>
  <si>
    <t xml:space="preserve">461403</t>
  </si>
  <si>
    <t xml:space="preserve">AGENTI E RAPPRESENTANTI DI MACCHINE ED ATTREZZATURE PER UFFICIO</t>
  </si>
  <si>
    <t xml:space="preserve">461404</t>
  </si>
  <si>
    <t xml:space="preserve">AGENTI E RAPPRESENTANTI DI MACCHINE ED ATTREZZATURE PER USO AGRICOLO, COMPRESI I TRATTORI</t>
  </si>
  <si>
    <t xml:space="preserve">461405</t>
  </si>
  <si>
    <t xml:space="preserve">AGENTI E RAPPRESENTANTI DI NAVI, AEROMOBILI E ALTRI VEICOLI, ESCLUSI AUTOVEICOLI, MOTOCICLI, CICLOMOTORI E BICICLETTE</t>
  </si>
  <si>
    <t xml:space="preserve">461406</t>
  </si>
  <si>
    <t xml:space="preserve">PROCACCIATORI D'AFFARI DI MACCHINARI, IMPIANTI INDUSTRIALI, NAVI E AEROMOBILI, MACCHINE AGRICOLE, MACCHINE PER UFFICIO E COMPUTER</t>
  </si>
  <si>
    <t xml:space="preserve">461407</t>
  </si>
  <si>
    <t xml:space="preserve">MEDIATORI IN MACCHINARI, IMPIANTI INDUSTRIALI, NAVI E AEROMOBILI, MACCHINE AGRICOLE, MACCHINE PER UFFICIO E COMPUTER</t>
  </si>
  <si>
    <t xml:space="preserve">461501</t>
  </si>
  <si>
    <t xml:space="preserve">AGENTI E RAPPRESENTANTI DI MOBILI IN LEGNO, METALLO E MATERIE PLASTICHE</t>
  </si>
  <si>
    <t xml:space="preserve">461502</t>
  </si>
  <si>
    <t xml:space="preserve">AGENTI E RAPPRESENTANTI DI ARTICOLI DI FERRAMENTA E DI BRICOLAGE</t>
  </si>
  <si>
    <t xml:space="preserve">461503</t>
  </si>
  <si>
    <t xml:space="preserve">AGENTI E RAPPRESENTANTI DI ARTICOLI CASALINGHI, PORCELLANE, ARTICOLI IN VETRO, ECC.</t>
  </si>
  <si>
    <t xml:space="preserve">461504</t>
  </si>
  <si>
    <t xml:space="preserve">AGENTI E RAPPRESENTANTI DI VERNICI, CARTE DA PARATI, STUCCHI  E CORNICI DECORATIVI</t>
  </si>
  <si>
    <t xml:space="preserve">461505</t>
  </si>
  <si>
    <t xml:space="preserve">AGENTI E RAPPRESENTANTI DI MOBILI E OGGETTI DI ARREDAMENTO PER LA CASA IN CANNA, VIMINI, GIUNCO, SUGHERO, PAGLIA; SCOPE, SPAZZOLE, CESTI E SIMILI</t>
  </si>
  <si>
    <t xml:space="preserve">461506</t>
  </si>
  <si>
    <t xml:space="preserve">PROCACCIATORI D'AFFARI DI MOBILI, ARTICOLI PER LA CASA E FERRAMENTA</t>
  </si>
  <si>
    <t xml:space="preserve">461507</t>
  </si>
  <si>
    <t xml:space="preserve">MEDIATORI IN MOBILI, ARTICOLI PER LA CASA E FERRAMENTA</t>
  </si>
  <si>
    <t xml:space="preserve">461601</t>
  </si>
  <si>
    <t xml:space="preserve">AGENTI E RAPPRESENTANTI DI VESTIARIO ED ACCESSORI DI ABBIGLIAMENTO</t>
  </si>
  <si>
    <t xml:space="preserve">461602</t>
  </si>
  <si>
    <t xml:space="preserve">AGENTI E RAPPRESENTANTI DI PELLICCE</t>
  </si>
  <si>
    <t xml:space="preserve">461603</t>
  </si>
  <si>
    <t xml:space="preserve">AGENTI E RAPPRESENTANTI DI TESSUTI PER ABBIGLIAMENTO ED ARREDAMENTO, COMPRESE MERCERIA E PASSAMANERIA</t>
  </si>
  <si>
    <t xml:space="preserve">461604</t>
  </si>
  <si>
    <t xml:space="preserve">AGENTI E RAPPRESENTANTI DI CAMICIE, BIANCHERIA E MAGLIERIA INTIMA</t>
  </si>
  <si>
    <t xml:space="preserve">461605</t>
  </si>
  <si>
    <t xml:space="preserve">AGENTI E RAPPRESENTANTI DI CALZATURE ED ACCESSORI</t>
  </si>
  <si>
    <t xml:space="preserve">461606</t>
  </si>
  <si>
    <t xml:space="preserve">AGENTI E RAPPRESENTANTI DI PELLETTERIA, VALIGE ED ARTICOLI DA VIAGGIO</t>
  </si>
  <si>
    <t xml:space="preserve">461607</t>
  </si>
  <si>
    <t xml:space="preserve">AGENTI E RAPPRESENTANTI DI ARTICOLI TESSILI PER LA CASA, TAPPETI, STUOIE E MATERASSI</t>
  </si>
  <si>
    <t xml:space="preserve">461608</t>
  </si>
  <si>
    <t xml:space="preserve">PROCACCIATORI D'AFFARI DI PRODOTTI TESSILI, ABBIGLIAMENTO, PELLICCE, CALZATURE E ARTICOLI IN PELLE</t>
  </si>
  <si>
    <t xml:space="preserve">461609</t>
  </si>
  <si>
    <t xml:space="preserve">MEDIATORI IN PRODOTTI TESSILI, ABBIGLIAMENTO, PELLICCE, CALZATURE E ARTICOLI IN PELLE</t>
  </si>
  <si>
    <t xml:space="preserve">461701</t>
  </si>
  <si>
    <t xml:space="preserve">AGENTI E RAPPRESENTANTI DI PRODOTTI ORTOFRUTTICOLI FRESCHI, CONGELATI E SURGELATI</t>
  </si>
  <si>
    <t xml:space="preserve">461702</t>
  </si>
  <si>
    <t xml:space="preserve">AGENTI E RAPPRESENTANTI DI CARNI FRESCHE, CONGELATE, SURGELATE, CONSERVATE E SECCHE; SALUMI</t>
  </si>
  <si>
    <t xml:space="preserve">461703</t>
  </si>
  <si>
    <t xml:space="preserve">AGENTI E RAPPRESENTANTI DI LATTE, BURRO E FORMAGGI</t>
  </si>
  <si>
    <t xml:space="preserve">461704</t>
  </si>
  <si>
    <t xml:space="preserve">AGENTI E RAPPRESENTANTI DI OLI E GRASSI ALIMENTARI: OLIO D'OLIVA E DI SEMI, MARGARINA ED ALTRI PRODOTTI SIMILARI</t>
  </si>
  <si>
    <t xml:space="preserve">461705</t>
  </si>
  <si>
    <t xml:space="preserve">AGENTI E RAPPRESENTANTI DI BEVANDE E PRODOTTI SIMILARI</t>
  </si>
  <si>
    <t xml:space="preserve">461706</t>
  </si>
  <si>
    <t xml:space="preserve">AGENTI E RAPPRESENTANTI DI PRODOTTI ITTICI FRESCHI, CONGELATI, SURGELATI E CONSERVATI E SECCHI</t>
  </si>
  <si>
    <t xml:space="preserve">461707</t>
  </si>
  <si>
    <t xml:space="preserve">AGENTI E RAPPRESENTANTI DI ALTRI PRODOTTI ALIMENTARI, COMPRESI LE UOVA E GLI ALIMENTI PER GLI ANIMALI DOMESTICI; TABACCO</t>
  </si>
  <si>
    <t xml:space="preserve">461708</t>
  </si>
  <si>
    <t xml:space="preserve">PROCACCIATORI D'AFFARI DI PRODOTTI ALIMENTARI, BEVANDE E TABACCO</t>
  </si>
  <si>
    <t xml:space="preserve">461709</t>
  </si>
  <si>
    <t xml:space="preserve">MEDIATORI IN PRODOTTI ALIMENTARI, BEVANDE E TABACCO</t>
  </si>
  <si>
    <t xml:space="preserve">461811</t>
  </si>
  <si>
    <t xml:space="preserve">AGENTI E RAPPRESENTANTI DI CARTA E CARTONE, ESCLUSI GLI IMBALLAGGI; ARTICOLI DI CARTOLERIA E CANCELLERIA</t>
  </si>
  <si>
    <t xml:space="preserve">461812</t>
  </si>
  <si>
    <t xml:space="preserve">AGENTI E RAPPRESENTANTI DI LIBRI E ALTRE PUBBLICAZIONI, COMPRESI I RELATIVI ABBONAMENTI</t>
  </si>
  <si>
    <t xml:space="preserve">461813</t>
  </si>
  <si>
    <t xml:space="preserve">PROCACCIATORI D'AFFARI DI PRODOTTI DI CARTA, CANCELLERIA, LIBRI</t>
  </si>
  <si>
    <t xml:space="preserve">461814</t>
  </si>
  <si>
    <t xml:space="preserve">MEDIATORI IN PRODOTTI DI CARTA, CANCELLERIA, LIBRI</t>
  </si>
  <si>
    <t xml:space="preserve">461821</t>
  </si>
  <si>
    <t xml:space="preserve">AGENTI E RAPPRESENTANTI DI COMPUTER, PERIFERICHE, ATTREZZATURE PER LE TELECOMUNICAZIONI, ELETTRONICA DI CONSUMO AUDIO E VIDEO, MATERIALE ELETTRICO PER USO DOMESTICO</t>
  </si>
  <si>
    <t xml:space="preserve">461822</t>
  </si>
  <si>
    <t xml:space="preserve">AGENTI E RAPPRESENTANTI DI APPARECCHI ELETTRODOMESTICI</t>
  </si>
  <si>
    <t xml:space="preserve">461823</t>
  </si>
  <si>
    <t xml:space="preserve">PROCACCIATORI D'AFFARI DI PRODOTTI DI ELETTRONICA</t>
  </si>
  <si>
    <t xml:space="preserve">461824</t>
  </si>
  <si>
    <t xml:space="preserve">MEDIATORI IN PRODOTTI DI ELETTRONICA</t>
  </si>
  <si>
    <t xml:space="preserve">461831</t>
  </si>
  <si>
    <t xml:space="preserve">AGENTI E RAPPRESENTANTI DI PRODOTTI FARMACEUTICI; PRODOTTI DI ERBORISTERIA PER USO MEDICO</t>
  </si>
  <si>
    <t xml:space="preserve">461832</t>
  </si>
  <si>
    <t xml:space="preserve">AGENTI E RAPPRESENTANTI DI PRODOTTI SANITARI ED APPARECCHI MEDICALI, CHIRURGICI E ORTOPEDICI</t>
  </si>
  <si>
    <t xml:space="preserve">461833</t>
  </si>
  <si>
    <t xml:space="preserve">AGENTI E RAPPRESENTANTI DI PRODOTTI DI PROFUMERIA E DI COSMETICA, COMPRESI ARTICOLI PER PARRUCCHIERI; PRODOTTI DI ERBORISTERIA PER USO COSMETICO</t>
  </si>
  <si>
    <t xml:space="preserve">461834</t>
  </si>
  <si>
    <t xml:space="preserve">PROCACCIATORI D'AFFARI DI PRODOTTI FARMACEUTICI E DI COSMETICI</t>
  </si>
  <si>
    <t xml:space="preserve">461835</t>
  </si>
  <si>
    <t xml:space="preserve">MEDIATORI IN PRODOTTI FARMACEUTICI E COSMETICI</t>
  </si>
  <si>
    <t xml:space="preserve">461891</t>
  </si>
  <si>
    <t xml:space="preserve">AGENTI E RAPPRESENTANTI DI ATTREZZATURE SPORTIVE; BICICLETTE</t>
  </si>
  <si>
    <t xml:space="preserve">461892</t>
  </si>
  <si>
    <t xml:space="preserve">AGENTI E RAPPRESENTANTI DI OROLOGI, OGGETTI E METALLI PREZIOSI</t>
  </si>
  <si>
    <t xml:space="preserve">461893</t>
  </si>
  <si>
    <t xml:space="preserve">AGENTI E RAPPRESENTANTI DI ARTICOLI FOTOGRAFICI, OTTICI E PRODOTTI SIMILI; STRUMENTI SCIENTIFICI E PER LABORATORI DI ANALISI</t>
  </si>
  <si>
    <t xml:space="preserve">461894</t>
  </si>
  <si>
    <t xml:space="preserve">AGENTI E RAPPRESENTANTI DI SAPONI, DETERSIVI, CANDELE E PRODOTTI SIMILI</t>
  </si>
  <si>
    <t xml:space="preserve">461895</t>
  </si>
  <si>
    <t xml:space="preserve">AGENTI E RAPPRESENTANTI DI GIOCATTOLI</t>
  </si>
  <si>
    <t xml:space="preserve">461896</t>
  </si>
  <si>
    <t xml:space="preserve">AGENTI E RAPPRESENTANTI DI CHINCAGLIERIA E BIGIOTTERIA</t>
  </si>
  <si>
    <t xml:space="preserve">461897</t>
  </si>
  <si>
    <t xml:space="preserve">AGENTI E RAPPRESENTANTI DI ALTRI PRODOTTI NON ALIMENTARI NCA, COMPRESI GLI IMBALLAGGI E GLI ARTICOLI ANTINFORTUNISTICI, ANTINCENDIO E PUBBLICITARI</t>
  </si>
  <si>
    <t xml:space="preserve">461898</t>
  </si>
  <si>
    <t xml:space="preserve">PROCACCIATORI D'AFFARI DI ATTREZZATURE SPORTIVE, BICICLETTE E ALTRI PRODOTTI NCA</t>
  </si>
  <si>
    <t xml:space="preserve">461899</t>
  </si>
  <si>
    <t xml:space="preserve">MEDIATORI IN ATTREZZATURE SPORTIVE, BICICLETTE E ALTRI PRODOTTI NCA</t>
  </si>
  <si>
    <t xml:space="preserve">461901</t>
  </si>
  <si>
    <t xml:space="preserve">AGENTI E RAPPRESENTANTI DI VARI PRODOTTI SENZA PREVALENZA DI ALCUNO</t>
  </si>
  <si>
    <t xml:space="preserve">461902</t>
  </si>
  <si>
    <t xml:space="preserve">PROCACCIATORI D'AFFARI DI VARI PRODOTTI SENZA PREVALENZA DI ALCUNO</t>
  </si>
  <si>
    <t xml:space="preserve">461903</t>
  </si>
  <si>
    <t xml:space="preserve">MEDIATORI IN VARI PRODOTTI SENZA PREVALENZA DI ALCUNO</t>
  </si>
  <si>
    <t xml:space="preserve">461904</t>
  </si>
  <si>
    <t xml:space="preserve">GRUPPI DI ACQUISTO; MANDATARI AGLI ACQUISTI; BUYER</t>
  </si>
  <si>
    <t xml:space="preserve">462110</t>
  </si>
  <si>
    <t xml:space="preserve">COMMERCIO ALL'INGROSSO DI CEREALI E LEGUMI SECCHI</t>
  </si>
  <si>
    <t xml:space="preserve">462121</t>
  </si>
  <si>
    <t xml:space="preserve">COMMERCIO ALL'INGROSSO DI TABACCO GREZZO</t>
  </si>
  <si>
    <t xml:space="preserve">462122</t>
  </si>
  <si>
    <t xml:space="preserve">COMMERCIO ALL’INGROSSO DI SEMENTI E ALIMENTI PER IL BESTIAME (MANGIMI), PIANTE OFFICINALI, SEMI OLEOSI, PATATE DA SEMINA</t>
  </si>
  <si>
    <t xml:space="preserve">462200</t>
  </si>
  <si>
    <t xml:space="preserve">COMMERCIO ALL'INGROSSO DI FIORI E PIANTE</t>
  </si>
  <si>
    <t xml:space="preserve">462300</t>
  </si>
  <si>
    <t xml:space="preserve">COMMERCIO ALL'INGROSSO DI ANIMALI VIVI</t>
  </si>
  <si>
    <t xml:space="preserve">462410</t>
  </si>
  <si>
    <t xml:space="preserve">COMMERCIO ALL'INGROSSO DI CUOIO E PELLI GREGGE E LAVORATE (ESCLUSE LE PELLI PER PELLICCERIA)</t>
  </si>
  <si>
    <t xml:space="preserve">462420</t>
  </si>
  <si>
    <t xml:space="preserve">COMMERCIO ALL'INGROSSO DI PELLI GREGGE E LAVORATE PER PELLICCERIA</t>
  </si>
  <si>
    <t xml:space="preserve">463110</t>
  </si>
  <si>
    <t xml:space="preserve">COMMERCIO ALL'INGROSSO DI FRUTTA E ORTAGGI FRESCHI</t>
  </si>
  <si>
    <t xml:space="preserve">463120</t>
  </si>
  <si>
    <t xml:space="preserve">COMMERCIO ALL'INGROSSO DI FRUTTA E ORTAGGI CONSERVATI</t>
  </si>
  <si>
    <t xml:space="preserve">463210</t>
  </si>
  <si>
    <t xml:space="preserve">COMMERCIO ALL'INGROSSO DI CARNE FRESCA, CONGELATA E SURGELATA</t>
  </si>
  <si>
    <t xml:space="preserve">463220</t>
  </si>
  <si>
    <t xml:space="preserve">COMMERCIO ALL'INGROSSO DI PRODOTTI DI SALUMERIA</t>
  </si>
  <si>
    <t xml:space="preserve">463310</t>
  </si>
  <si>
    <t xml:space="preserve">COMMERCIO ALL'INGROSSO DI PRODOTTI LATTIERO-CASEARI E DI UOVA</t>
  </si>
  <si>
    <t xml:space="preserve">463320</t>
  </si>
  <si>
    <t xml:space="preserve">COMMERCIO ALL'INGROSSO DI OLI E GRASSI ALIMENTARI DI ORIGINE VEGETALE O ANIMALE</t>
  </si>
  <si>
    <t xml:space="preserve">463410</t>
  </si>
  <si>
    <t xml:space="preserve">COMMERCIO ALL'INGROSSO DI BEVANDE ALCOLICHE</t>
  </si>
  <si>
    <t xml:space="preserve">463420</t>
  </si>
  <si>
    <t xml:space="preserve">COMMERCIO ALL'INGROSSO DI BEVANDE NON ALCOLICHE</t>
  </si>
  <si>
    <t xml:space="preserve">463500</t>
  </si>
  <si>
    <t xml:space="preserve">COMMERCIO ALL'INGROSSO DI PRODOTTI DEL TABACCO</t>
  </si>
  <si>
    <t xml:space="preserve">463600</t>
  </si>
  <si>
    <t xml:space="preserve">COMMERCIO ALL'INGROSSO DI ZUCCHERO, CIOCCOLATO, DOLCIUMI E PRODOTTI DA FORNO</t>
  </si>
  <si>
    <t xml:space="preserve">463701</t>
  </si>
  <si>
    <t xml:space="preserve">COMMERCIO ALL’INGROSSO DI CAFFE'</t>
  </si>
  <si>
    <t xml:space="preserve">463702</t>
  </si>
  <si>
    <t xml:space="preserve">COMMERCIO ALL’INGROSSO DI TE', CACAO E SPEZIE</t>
  </si>
  <si>
    <t xml:space="preserve">463810</t>
  </si>
  <si>
    <t xml:space="preserve">COMMERCIO ALL'INGROSSO DI PRODOTTI DELLA PESCA FRESCHI</t>
  </si>
  <si>
    <t xml:space="preserve">463820</t>
  </si>
  <si>
    <t xml:space="preserve">COMMERCIO ALL'INGROSSO DI PRODOTTI DELLA PESCA CONGELATI, SURGELATI, CONSERVATI, SECCHI</t>
  </si>
  <si>
    <t xml:space="preserve">463830</t>
  </si>
  <si>
    <t xml:space="preserve">COMMERCIO ALL'INGROSSO DI PASTI E PIATTI PRONTI</t>
  </si>
  <si>
    <t xml:space="preserve">463890</t>
  </si>
  <si>
    <t xml:space="preserve">COMMERCIO ALL'INGROSSO DI ALTRI PRODOTTI ALIMENTARI</t>
  </si>
  <si>
    <t xml:space="preserve">463910</t>
  </si>
  <si>
    <t xml:space="preserve">COMMERCIO ALL'INGROSSO NON SPECIALIZZATO DI PRODOTTI SURGELATI</t>
  </si>
  <si>
    <t xml:space="preserve">463920</t>
  </si>
  <si>
    <t xml:space="preserve">COMMERCIO ALL'INGROSSO NON SPECIALIZZATO DI PRODOTTI ALIMENTARI, BEVANDE E TABACCO</t>
  </si>
  <si>
    <t xml:space="preserve">464110</t>
  </si>
  <si>
    <t xml:space="preserve">COMMERCIO ALL'INGROSSO DI TESSUTI</t>
  </si>
  <si>
    <t xml:space="preserve">464120</t>
  </si>
  <si>
    <t xml:space="preserve">COMMERCIO ALL'INGROSSO DI ARTICOLI DI MERCERIA, FILATI E PASSAMANERIA</t>
  </si>
  <si>
    <t xml:space="preserve">464190</t>
  </si>
  <si>
    <t xml:space="preserve">COMMERCIO ALL'INGROSSO DI ALTRI ARTICOLI TESSILI</t>
  </si>
  <si>
    <t xml:space="preserve">464210</t>
  </si>
  <si>
    <t xml:space="preserve">COMMERCIO ALL'INGROSSO DI ABBIGLIAMENTO E ACCESSORI</t>
  </si>
  <si>
    <t xml:space="preserve">464220</t>
  </si>
  <si>
    <t xml:space="preserve">COMMERCIO ALL'INGROSSO DI ARTICOLI IN PELLICCIA</t>
  </si>
  <si>
    <t xml:space="preserve">464230</t>
  </si>
  <si>
    <t xml:space="preserve">COMMERCIO ALL'INGROSSO DI CAMICIE, BIANCHERIA INTIMA, MAGLIERIA E SIMILI</t>
  </si>
  <si>
    <t xml:space="preserve">464240</t>
  </si>
  <si>
    <t xml:space="preserve">COMMERCIO ALL'INGROSSO DI CALZATURE E ACCESSORI</t>
  </si>
  <si>
    <t xml:space="preserve">464310</t>
  </si>
  <si>
    <t xml:space="preserve">COMMERCIO ALL'INGROSSO DI ELETTRODOMESTICI, DI ELETTRONICA DI CONSUMO AUDIO E VIDEO</t>
  </si>
  <si>
    <t xml:space="preserve">464320</t>
  </si>
  <si>
    <t xml:space="preserve">COMMERCIO ALL'INGROSSO DI SUPPORTI REGISTRATI, AUDIO, VIDEO (CD, DVD E ALTRI SUPPORTI)</t>
  </si>
  <si>
    <t xml:space="preserve">464330</t>
  </si>
  <si>
    <t xml:space="preserve">COMMERCIO ALL'INGROSSO DI ARTICOLI PER FOTOGRAFIA, CINEMATOGRAFIA E OTTICA</t>
  </si>
  <si>
    <t xml:space="preserve">464410</t>
  </si>
  <si>
    <t xml:space="preserve">COMMERCIO ALL'INGROSSO DI VETRERIA E CRISTALLERIA</t>
  </si>
  <si>
    <t xml:space="preserve">464420</t>
  </si>
  <si>
    <t xml:space="preserve">COMMERCIO ALL'INGROSSO DI CERAMICHE E PORCELLANA</t>
  </si>
  <si>
    <t xml:space="preserve">464430</t>
  </si>
  <si>
    <t xml:space="preserve">COMMERCIO ALL'INGROSSO DI SAPONI, DETERSIVI E ALTRI PRODOTTI PER LA PULIZIA</t>
  </si>
  <si>
    <t xml:space="preserve">464440</t>
  </si>
  <si>
    <t xml:space="preserve">COMMERCIO ALL'INGROSSO DI COLTELLERIA, POSATERIA E PENTOLAME</t>
  </si>
  <si>
    <t xml:space="preserve">464500</t>
  </si>
  <si>
    <t xml:space="preserve">COMMERCIO ALL'INGROSSO DI PROFUMI E COSMETICI</t>
  </si>
  <si>
    <t xml:space="preserve">464610</t>
  </si>
  <si>
    <t xml:space="preserve">COMMERCIO ALL'INGROSSO DI MEDICINALI</t>
  </si>
  <si>
    <t xml:space="preserve">464620</t>
  </si>
  <si>
    <t xml:space="preserve">COMMERCIO ALL'INGROSSO DI PRODOTTI BOTANICI PER USO FARMACEUTICO</t>
  </si>
  <si>
    <t xml:space="preserve">464630</t>
  </si>
  <si>
    <t xml:space="preserve">COMMERCIO ALL'INGROSSO DI ARTICOLI MEDICALI ED ORTOPEDICI</t>
  </si>
  <si>
    <t xml:space="preserve">464710</t>
  </si>
  <si>
    <t xml:space="preserve">COMMERCIO ALL'INGROSSO DI MOBILI DI QUALSIASI MATERIALE</t>
  </si>
  <si>
    <t xml:space="preserve">464720</t>
  </si>
  <si>
    <t xml:space="preserve">COMMERCIO ALL'INGROSSO DI TAPPETI</t>
  </si>
  <si>
    <t xml:space="preserve">464730</t>
  </si>
  <si>
    <t xml:space="preserve">COMMERCIO ALL'INGROSSO DI ARTICOLI PER L'ILLUMINAZIONE; MATERIALE ELETTRICO VARIO PER USO DOMESTICO</t>
  </si>
  <si>
    <t xml:space="preserve">464800</t>
  </si>
  <si>
    <t xml:space="preserve">COMMERCIO ALL'INGROSSO DI OROLOGI E DI GIOIELLERIA</t>
  </si>
  <si>
    <t xml:space="preserve">464910</t>
  </si>
  <si>
    <t xml:space="preserve">COMMERCIO ALL'INGROSSO DI CARTA, CARTONE E ARTICOLI DI CARTOLERIA</t>
  </si>
  <si>
    <t xml:space="preserve">464920</t>
  </si>
  <si>
    <t xml:space="preserve">COMMERCIO ALL'INGROSSO DI LIBRI, RIVISTE E GIORNALI</t>
  </si>
  <si>
    <t xml:space="preserve">464930</t>
  </si>
  <si>
    <t xml:space="preserve">COMMERCIO ALL'INGROSSO DI GIOCHI E GIOCATTOLI</t>
  </si>
  <si>
    <t xml:space="preserve">464940</t>
  </si>
  <si>
    <t xml:space="preserve">COMMERCIO ALL'INGROSSO DI ARTICOLI SPORTIVI (COMPRESE LE BICICLETTE)</t>
  </si>
  <si>
    <t xml:space="preserve">464950</t>
  </si>
  <si>
    <t xml:space="preserve">COMMERCIO ALL'INGROSSO DI ARTICOLI IN PELLE; ARTICOLI DA VIAGGIO IN QUALSIASI MATERIALE</t>
  </si>
  <si>
    <t xml:space="preserve">464990</t>
  </si>
  <si>
    <t xml:space="preserve">COMMERCIO ALL'INGROSSO DI VARI PRODOTTI DI CONSUMO NON ALIMENTARE NCA</t>
  </si>
  <si>
    <t xml:space="preserve">465100</t>
  </si>
  <si>
    <t xml:space="preserve">COMMERCIO ALL'INGROSSO DI COMPUTER, APPARECCHIATURE INFORMATICHE PERIFERICHE E DI SOFTWARE</t>
  </si>
  <si>
    <t xml:space="preserve">465201</t>
  </si>
  <si>
    <t xml:space="preserve">COMMERCIO ALL’INGROSSO DI APPARECCHI E MATERIALI TELEFONICI</t>
  </si>
  <si>
    <t xml:space="preserve">465202</t>
  </si>
  <si>
    <t xml:space="preserve">COMMERCIO ALL’INGROSSO DI NASTRI NON REGISTRATI</t>
  </si>
  <si>
    <t xml:space="preserve">465209</t>
  </si>
  <si>
    <t xml:space="preserve">COMMERCIO ALL’INGROSSO DI ALTRE APPARECCHIATURE ELETTRONICHE PER TELECOMUNICAZIONI E DI ALTRI COMPONENTI ELETTRONICI</t>
  </si>
  <si>
    <t xml:space="preserve">466100</t>
  </si>
  <si>
    <t xml:space="preserve">COMMERCIO ALL'INGROSSO DI MACCHINE, ACCESSORI E UTENSILI AGRICOLI, INCLUSI I TRATTORI</t>
  </si>
  <si>
    <t xml:space="preserve">466200</t>
  </si>
  <si>
    <t xml:space="preserve">COMMERCIO ALL'INGROSSO DI MACCHINE UTENSILI, COMPRESE LE RELATIVE PARTI INTERCAMBIABILI</t>
  </si>
  <si>
    <t xml:space="preserve">466300</t>
  </si>
  <si>
    <t xml:space="preserve">COMMERCIO ALL'INGROSSO DI MACCHINE PER LE MINIERE, L'EDILIZIA E L'INGEGNERIA CIVILE</t>
  </si>
  <si>
    <t xml:space="preserve">466400</t>
  </si>
  <si>
    <t xml:space="preserve">COMMERCIO ALL'INGROSSO DI MACCHINE PER L'INDUSTRIA TESSILE, DI MACCHINE PER CUCIRE E PER MAGLIERIA</t>
  </si>
  <si>
    <t xml:space="preserve">466500</t>
  </si>
  <si>
    <t xml:space="preserve">COMMERCIO ALL'INGROSSO DI MOBILI PER UFFICIO E NEGOZI</t>
  </si>
  <si>
    <t xml:space="preserve">466600</t>
  </si>
  <si>
    <t xml:space="preserve">COMMERCIO ALL'INGROSSO DI ALTRE MACCHINE E ATTREZZATURE PER UFFICIO</t>
  </si>
  <si>
    <t xml:space="preserve">466911</t>
  </si>
  <si>
    <t xml:space="preserve">COMMERCIO ALL’INGROSSO DI IMBARCAZIONI DA DIPORTO</t>
  </si>
  <si>
    <t xml:space="preserve">466919</t>
  </si>
  <si>
    <t xml:space="preserve">COMMERCIO ALL’INGROSSO DI ALTRI MEZZI ED ATTREZZATURE DI TRASPORTO</t>
  </si>
  <si>
    <t xml:space="preserve">466920</t>
  </si>
  <si>
    <t xml:space="preserve">COMMERCIO ALL'INGROSSO DI MATERIALE ELETTRICO PER IMPIANTI DI USO INDUSTRIALE</t>
  </si>
  <si>
    <t xml:space="preserve">466930</t>
  </si>
  <si>
    <t xml:space="preserve">COMMERCIO ALL'INGROSSO DI APPARECCHIATURE PER PARRUCCHIERI, PALESTRE, SOLARIUM E CENTRI ESTETICI</t>
  </si>
  <si>
    <t xml:space="preserve">466991</t>
  </si>
  <si>
    <t xml:space="preserve">COMMERCIO ALL'INGROSSO DI STRUMENTI E ATTREZZATURE DI MISURAZIONE PER USO SCIENTIFICO</t>
  </si>
  <si>
    <t xml:space="preserve">466992</t>
  </si>
  <si>
    <t xml:space="preserve">COMMERCIO ALL'INGROSSO DI STRUMENTI E ATTREZZATURE DI MISURAZIONE PER USO NON SCIENTIFICO</t>
  </si>
  <si>
    <t xml:space="preserve">466993</t>
  </si>
  <si>
    <t xml:space="preserve">COMMERCIO ALL'INGROSSO DI GIOCHI PER LUNA-PARK E VIDEOGIOCHI PER PUBBLICI ESERCIZI</t>
  </si>
  <si>
    <t xml:space="preserve">466994</t>
  </si>
  <si>
    <t xml:space="preserve">COMMERCIO ALL'INGROSSO DI ARTICOLI ANTINCENDIO E ANTINFORTUNISTICI</t>
  </si>
  <si>
    <t xml:space="preserve">466999</t>
  </si>
  <si>
    <t xml:space="preserve">COMMERCIO ALL’INGROSSO DI ALTRE MACCHINE ED ATTREZZATURE PER L’INDUSTRIA, IL COMMERCIO E LA NAVIGAZIONE NCA</t>
  </si>
  <si>
    <t xml:space="preserve">467100</t>
  </si>
  <si>
    <t xml:space="preserve">COMMERCIO ALL'INGROSSO DI PRODOTTI PETROLIFERI E LUBRIFICATI PER AUTOTRAZIONE, DI COMBUSTIBILI PER RISCALDAMENTO</t>
  </si>
  <si>
    <t xml:space="preserve">467210</t>
  </si>
  <si>
    <t xml:space="preserve">COMMERCIO ALL'INGROSSO DI MINERALI METALLIFERI, DI METALLI FERROSI E PRODOTTI SEMILAVORATI</t>
  </si>
  <si>
    <t xml:space="preserve">467220</t>
  </si>
  <si>
    <t xml:space="preserve">COMMERCIO ALL'INGROSSO DI METALLI NON FERROSI E PRODOTTI SEMILAVORATI</t>
  </si>
  <si>
    <t xml:space="preserve">467310</t>
  </si>
  <si>
    <t xml:space="preserve">COMMERCIO ALL'INGROSSO DI LEGNAME, SEMILAVORATI IN LEGNO E LEGNO ARTIFICIALE</t>
  </si>
  <si>
    <t xml:space="preserve">467321</t>
  </si>
  <si>
    <t xml:space="preserve">COMMERCIO ALL’INGROSSO DI MOQUETTE E LINOLEUM</t>
  </si>
  <si>
    <t xml:space="preserve">467322</t>
  </si>
  <si>
    <t xml:space="preserve">COMMERCIO ALL’INGROSSO DI ALTRI MATERIALI PER RIVESTIMENTI (INCLUSI GLI APPARECCHI IGIENICO-SANITARI)</t>
  </si>
  <si>
    <t xml:space="preserve">467323</t>
  </si>
  <si>
    <t xml:space="preserve">COMMERCIO ALL’INGROSSO DI INFISSI E DI ARTICOLI DI ARREDO URBANO</t>
  </si>
  <si>
    <t xml:space="preserve">467329</t>
  </si>
  <si>
    <t xml:space="preserve">COMMERCIO ALL’INGROSSO DI ALTRI MATERIALI DA COSTRUZIONE</t>
  </si>
  <si>
    <t xml:space="preserve">467330</t>
  </si>
  <si>
    <t xml:space="preserve">COMMERCIO ALL'INGROSSO DI VETRO PIANO</t>
  </si>
  <si>
    <t xml:space="preserve">467340</t>
  </si>
  <si>
    <t xml:space="preserve">COMMERCIO ALL'INGROSSO DI CARTA DA PARATI, COLORI E VERNICI</t>
  </si>
  <si>
    <t xml:space="preserve">467410</t>
  </si>
  <si>
    <t xml:space="preserve">COMMERCIO ALL'INGROSSO DI ARTICOLI IN FERRO E IN ALTRI METALLI (FERRAMENTA)</t>
  </si>
  <si>
    <t xml:space="preserve">467420</t>
  </si>
  <si>
    <t xml:space="preserve">COMMERCIO ALL'INGROSSO DI APPARECCHI E ACCESSORI PER IMPIANTI IDRAULICI, DI RISCALDAMENTO E DI CONDIZIONAMENTO</t>
  </si>
  <si>
    <t xml:space="preserve">467501</t>
  </si>
  <si>
    <t xml:space="preserve">COMMERCIO ALL'INGROSSO DI FERTILIZZANTI E DI ALTRI PRODOTTI CHIMICI PER L'AGRICOLTURA</t>
  </si>
  <si>
    <t xml:space="preserve">467502</t>
  </si>
  <si>
    <t xml:space="preserve">COMMERCIO ALL'INGROSSO DI PRODOTTI CHIMICI PER L’INDUSTRIA</t>
  </si>
  <si>
    <t xml:space="preserve">467610</t>
  </si>
  <si>
    <t xml:space="preserve">COMMERCIO ALL'INGROSSO DI FIBRE TESSILI GREGGE E SEMILAVORATE</t>
  </si>
  <si>
    <t xml:space="preserve">467620</t>
  </si>
  <si>
    <t xml:space="preserve">COMMERCIO ALL'INGROSSO DI GOMMA GREGGIA, MATERIE PLASTICHE IN FORME PRIMARIE E SEMILAVORATI</t>
  </si>
  <si>
    <t xml:space="preserve">467630</t>
  </si>
  <si>
    <t xml:space="preserve">COMMERCIO ALL'INGROSSO DI IMBALLAGGI</t>
  </si>
  <si>
    <t xml:space="preserve">467690</t>
  </si>
  <si>
    <t xml:space="preserve">COMMERCIO ALL'INGROSSO DI ALTRI PRODOTTI INTERMEDI</t>
  </si>
  <si>
    <t xml:space="preserve">467710</t>
  </si>
  <si>
    <t xml:space="preserve">COMMERCIO ALL'INGROSSO DI ROTTAMI E SOTTOPRODOTTI DELLA LAVORAZIONE INDUSTRIALE METALLICI</t>
  </si>
  <si>
    <t xml:space="preserve">467720</t>
  </si>
  <si>
    <t xml:space="preserve">COMMERCIO ALL'INGROSSO DI ALTRI MATERIALI DI RECUPERO NON METALLICI (VETRO, CARTA, CARTONI ECCETERA)</t>
  </si>
  <si>
    <t xml:space="preserve">469000</t>
  </si>
  <si>
    <t xml:space="preserve">COMMERCIO ALL'INGROSSO NON SPECIALIZZATO</t>
  </si>
  <si>
    <t xml:space="preserve">471110</t>
  </si>
  <si>
    <t xml:space="preserve">IPERMERCATI</t>
  </si>
  <si>
    <t xml:space="preserve">471120</t>
  </si>
  <si>
    <t xml:space="preserve">SUPERMERCATI</t>
  </si>
  <si>
    <t xml:space="preserve">471130</t>
  </si>
  <si>
    <t xml:space="preserve">DISCOUNT DI ALIMENTARI</t>
  </si>
  <si>
    <t xml:space="preserve">471140</t>
  </si>
  <si>
    <t xml:space="preserve">MINIMERCATI ED ALTRI ESERCIZI NON SPECIALIZZATI DI ALIMENTARI VARI</t>
  </si>
  <si>
    <t xml:space="preserve">471150</t>
  </si>
  <si>
    <t xml:space="preserve">COMMERCIO AL DETTAGLIO DI PRODOTTI SURGELATI</t>
  </si>
  <si>
    <t xml:space="preserve">471910</t>
  </si>
  <si>
    <t xml:space="preserve">GRANDI MAGAZZINI</t>
  </si>
  <si>
    <t xml:space="preserve">471920</t>
  </si>
  <si>
    <t xml:space="preserve">COMMERCIO AL DETTAGLIO IN ESERCIZI NON SPECIALIZZATI DI COMPUTER, PERIFERICHE, ATTREZZATURE PER LE TELECOMUNICAZIONI, ELETTRONICA DI CONSUMO AUDIO E VIDEO, ELETTRODOMESTICI</t>
  </si>
  <si>
    <t xml:space="preserve">471990</t>
  </si>
  <si>
    <t xml:space="preserve">EMPORI ED ALTRI NEGOZI NON SPECIALIZZATI DI VARI PRODOTTI NON ALIMENTARI</t>
  </si>
  <si>
    <t xml:space="preserve">472101</t>
  </si>
  <si>
    <t xml:space="preserve">COMMERCIO AL DETTAGLIO DI FRUTTA E VERDURA FRESCA</t>
  </si>
  <si>
    <t xml:space="preserve">472102</t>
  </si>
  <si>
    <t xml:space="preserve">COMMERCIO AL DETTAGLIO DI FRUTTA E VERDURA PREPARATA E CONSERVATA</t>
  </si>
  <si>
    <t xml:space="preserve">472200</t>
  </si>
  <si>
    <t xml:space="preserve">COMMERCIO AL DETTAGLIO DI CARNI E DI PRODOTTI A BASE DI CARNE</t>
  </si>
  <si>
    <t xml:space="preserve">472300</t>
  </si>
  <si>
    <t xml:space="preserve">COMMERCIO AL DETTAGLIO DI PESCI, CROSTACEI E MOLLUSCHI</t>
  </si>
  <si>
    <t xml:space="preserve">472410</t>
  </si>
  <si>
    <t xml:space="preserve">COMMERCIO AL DETTAGLIO DI PANE</t>
  </si>
  <si>
    <t xml:space="preserve">472420</t>
  </si>
  <si>
    <t xml:space="preserve">COMMERCIO AL DETTAGLIO DI TORTE, DOLCIUMI, CONFETTERIA</t>
  </si>
  <si>
    <t xml:space="preserve">472500</t>
  </si>
  <si>
    <t xml:space="preserve">COMMERCIO AL DETTAGLIO DI BEVANDE</t>
  </si>
  <si>
    <t xml:space="preserve">472600</t>
  </si>
  <si>
    <t xml:space="preserve">COMMERCIO AL DETTAGLIO DI GENERI DI MONOPOLIO (TABACCHERIE)</t>
  </si>
  <si>
    <t xml:space="preserve">472910</t>
  </si>
  <si>
    <t xml:space="preserve">COMMERCIO AL DETTAGLIO DI LATTE E DI PRODOTTI LATTIERO-CASEARI</t>
  </si>
  <si>
    <t xml:space="preserve">472920</t>
  </si>
  <si>
    <t xml:space="preserve">COMMERCIO AL DETTAGLIO DI CAFFE' TORREFATTO</t>
  </si>
  <si>
    <t xml:space="preserve">472930</t>
  </si>
  <si>
    <t xml:space="preserve">COMMERCIO AL DETTAGLIO DI PRODOTTI MACROBIOTICI E DIETETICI</t>
  </si>
  <si>
    <t xml:space="preserve">472990</t>
  </si>
  <si>
    <t xml:space="preserve">COMMERCIO AL DETTAGLIO DI ALTRI PRODOTTI ALIMENTARI IN ESERCIZI SPECIALIZZATI NCA</t>
  </si>
  <si>
    <t xml:space="preserve">473000</t>
  </si>
  <si>
    <t xml:space="preserve">COMMERCIO AL DETTAGLIO DI CARBURANTE PER AUTOTRAZIONE</t>
  </si>
  <si>
    <t xml:space="preserve">474100</t>
  </si>
  <si>
    <t xml:space="preserve">COMMERCIO AL DETTAGLIO DI COMPUTER, UNITA' PERIFERICHE, SOFTWARE E ATTREZZATURE PER UFFICIO IN ESERCIZI SPECIALIZZATI</t>
  </si>
  <si>
    <t xml:space="preserve">474200</t>
  </si>
  <si>
    <t xml:space="preserve">COMMERCIO AL DETTAGLIO DI APPARECCHIATURE PER LE TELECOMUNICAZIONI E LA TELEFONIA IN ESERCIZI SPECIALIZZATI</t>
  </si>
  <si>
    <t xml:space="preserve">474300</t>
  </si>
  <si>
    <t xml:space="preserve">COMMERCIO AL DETTAGLIO DI APPARECCHI AUDIO E VIDEO IN ESERCIZI SPECIALIZZATI</t>
  </si>
  <si>
    <t xml:space="preserve">475110</t>
  </si>
  <si>
    <t xml:space="preserve">COMMERCIO AL DETTAGLIO DI TESSUTI PER L'ABBIGLIAMENTO, L'ARREDAMENTO E DI BIANCHERIA PER LA CASA</t>
  </si>
  <si>
    <t xml:space="preserve">475120</t>
  </si>
  <si>
    <t xml:space="preserve">COMMERCIO AL DETTAGLIO DI FILATI PER MAGLIERIA E MERCERIA</t>
  </si>
  <si>
    <t xml:space="preserve">475210</t>
  </si>
  <si>
    <t xml:space="preserve">COMMERCIO AL DETTAGLIO DI FERRAMENTA, VERNICI, VETRO PIANO E MATERIALE ELETTRICO E TERMOIDRAULICO</t>
  </si>
  <si>
    <t xml:space="preserve">475220</t>
  </si>
  <si>
    <t xml:space="preserve">COMMERCIO AL DETTAGLIO DI ARTICOLI IGIENICO-SANITARI</t>
  </si>
  <si>
    <t xml:space="preserve">475230</t>
  </si>
  <si>
    <t xml:space="preserve">COMMERCIO AL DETTAGLIO DI MATERIALI DA COSTRUZIONE, CERAMICHE E PIASTRELLE</t>
  </si>
  <si>
    <t xml:space="preserve">475240</t>
  </si>
  <si>
    <t xml:space="preserve">COMMERCIO AL DETTAGLIO DI MACCHINE, ATTREZZATURE E PRODOTTI PER L'AGRICOLTURA; MACCHINE E ATTREZZATURE PER IL GIARDINAGGIO</t>
  </si>
  <si>
    <t xml:space="preserve">475311</t>
  </si>
  <si>
    <t xml:space="preserve">COMMERCIO AL DETTAGLIO DI TENDE E TENDINE</t>
  </si>
  <si>
    <t xml:space="preserve">475312</t>
  </si>
  <si>
    <t xml:space="preserve">COMMERCIO AL DETTAGLIO DI TAPPETI</t>
  </si>
  <si>
    <t xml:space="preserve">475320</t>
  </si>
  <si>
    <t xml:space="preserve">COMMERCIO AL DETTAGLIO DI CARTA DA PARATI E RIVESTIMENTI PER PAVIMENTI (MOQUETTE E LINOLEUM)</t>
  </si>
  <si>
    <t xml:space="preserve">475400</t>
  </si>
  <si>
    <t xml:space="preserve">COMMERCIO AL DETTAGLIO DI ELETTRODOMESTICI IN ESERCIZI SPECIALIZZATI</t>
  </si>
  <si>
    <t xml:space="preserve">475910</t>
  </si>
  <si>
    <t xml:space="preserve">COMMERCIO AL DETTAGLIO DI MOBILI PER LA CASA</t>
  </si>
  <si>
    <t xml:space="preserve">475920</t>
  </si>
  <si>
    <t xml:space="preserve">COMMERCIO AL DETTAGLIO DI UTENSILI PER LA CASA, DI CRISTALLERIE E VASELLAME</t>
  </si>
  <si>
    <t xml:space="preserve">475930</t>
  </si>
  <si>
    <t xml:space="preserve">COMMERCIO AL DETTAGLIO DI ARTICOLI PER L'ILLUMINAZIONE</t>
  </si>
  <si>
    <t xml:space="preserve">475940</t>
  </si>
  <si>
    <t xml:space="preserve">COMMERCIO AL DETTAGLIO DI MACCHINE PER CUCIRE E PER MAGLIERIA PER USO DOMESTICO</t>
  </si>
  <si>
    <t xml:space="preserve">475950</t>
  </si>
  <si>
    <t xml:space="preserve">COMMERCIO AL DETTAGLIO DI SISTEMI DI SICUREZZA</t>
  </si>
  <si>
    <t xml:space="preserve">475960</t>
  </si>
  <si>
    <t xml:space="preserve">COMMERCIO AL DETTAGLIO DI STRUMENTI MUSICALI E SPARTITI</t>
  </si>
  <si>
    <t xml:space="preserve">475991</t>
  </si>
  <si>
    <t xml:space="preserve">COMMERCIO AL DETTAGLIO DI ARTICOLI IN LEGNO, SUGHERO, VIMINI E ARTICOLI IN PLASTICA PER USO DOMESTICO</t>
  </si>
  <si>
    <t xml:space="preserve">475999</t>
  </si>
  <si>
    <t xml:space="preserve">COMMERCIO AL DETTAGLIO DI ALTRI ARTICOLI PER USO DOMESTICO NCA</t>
  </si>
  <si>
    <t xml:space="preserve">476100</t>
  </si>
  <si>
    <t xml:space="preserve">COMMERCIO AL DETTAGLIO DI LIBRI NUOVI IN ESERCIZI SPECIALIZZATI</t>
  </si>
  <si>
    <t xml:space="preserve">476210</t>
  </si>
  <si>
    <t xml:space="preserve">COMMERCIO AL DETTAGLIO DI GIORNALI, RIVISTE E PERIODICI</t>
  </si>
  <si>
    <t xml:space="preserve">476220</t>
  </si>
  <si>
    <t xml:space="preserve">COMMERCIO AL DETTAGLIO DI ARTICOLI DI CARTOLERIA E FORNITURE PER UFFICIO</t>
  </si>
  <si>
    <t xml:space="preserve">476300</t>
  </si>
  <si>
    <t xml:space="preserve">COMMERCIO AL DETTAGLIO DI REGISTRAZIONI MUSICALI E VIDEO IN ESERCIZI SPECIALIZZATI</t>
  </si>
  <si>
    <t xml:space="preserve">476410</t>
  </si>
  <si>
    <t xml:space="preserve">COMMERCIO AL DETTAGLIO DI ARTICOLI SPORTIVI, BICICLETTE E ARTICOLI PER IL TEMPO LIBERO</t>
  </si>
  <si>
    <t xml:space="preserve">476420</t>
  </si>
  <si>
    <t xml:space="preserve">COMMERCIO AL DETTAGLIO DI NATANTI E ACCESSORI</t>
  </si>
  <si>
    <t xml:space="preserve">476500</t>
  </si>
  <si>
    <t xml:space="preserve">COMMERCIO AL DETTAGLIO DI GIOCHI E GIOCATTOLI, COMPRESI QUELLI ELETTRONICI</t>
  </si>
  <si>
    <t xml:space="preserve">477110</t>
  </si>
  <si>
    <t xml:space="preserve">COMMERCIO AL DETTAGLIO DI CONFEZIONI PER ADULTI</t>
  </si>
  <si>
    <t xml:space="preserve">477120</t>
  </si>
  <si>
    <t xml:space="preserve">COMMERCIO AL DETTAGLIO DI CONFEZIONI PER BAMBINI E NEONATI</t>
  </si>
  <si>
    <t xml:space="preserve">477130</t>
  </si>
  <si>
    <t xml:space="preserve">COMMERCIO AL DETTAGLIO DI BIANCHERIA PERSONALE, MAGLIERIA, CAMICIE</t>
  </si>
  <si>
    <t xml:space="preserve">477140</t>
  </si>
  <si>
    <t xml:space="preserve">COMMERCIO AL DETTAGLIO DI PELLICCE E DI ABBIGLIAMENTO IN PELLE</t>
  </si>
  <si>
    <t xml:space="preserve">477150</t>
  </si>
  <si>
    <t xml:space="preserve">COMMERCIO AL DETTAGLIO DI CAPPELLI, OMBRELLI, GUANTI E CRAVATTE</t>
  </si>
  <si>
    <t xml:space="preserve">477210</t>
  </si>
  <si>
    <t xml:space="preserve">COMMERCIO AL DETTAGLIO DI CALZATURE E ACCESSORI</t>
  </si>
  <si>
    <t xml:space="preserve">477220</t>
  </si>
  <si>
    <t xml:space="preserve">COMMERCIO AL DETTAGLIO DI ARTICOLI DI PELLETTERIA E DA VIAGGIO</t>
  </si>
  <si>
    <t xml:space="preserve">477310</t>
  </si>
  <si>
    <t xml:space="preserve">FARMACIE</t>
  </si>
  <si>
    <t xml:space="preserve">477320</t>
  </si>
  <si>
    <t xml:space="preserve">COMMERCIO AL DETTAGLIO IN ALTRI ESERCIZI SPECIALIZZATI DI MEDICINALI NON SOGGETTI A PRESCRIZIONE MEDICA</t>
  </si>
  <si>
    <t xml:space="preserve">477400</t>
  </si>
  <si>
    <t xml:space="preserve">COMMERCIO AL DETTAGLIO DI ARTICOLI MEDICALI E ORTOPEDICI IN ESERCIZI SPECIALIZZATI</t>
  </si>
  <si>
    <t xml:space="preserve">477510</t>
  </si>
  <si>
    <t xml:space="preserve">COMMERCIO AL DETTAGLIO DI ARTICOLI DI PROFUMERIA, PRODOTTI PER TOLETTA E PER L'IGIENE PERSONALE</t>
  </si>
  <si>
    <t xml:space="preserve">477520</t>
  </si>
  <si>
    <t xml:space="preserve">ERBORISTERIE</t>
  </si>
  <si>
    <t xml:space="preserve">477610</t>
  </si>
  <si>
    <t xml:space="preserve">COMMERCIO AL DETTAGLIO DI FIORI E PIANTE</t>
  </si>
  <si>
    <t xml:space="preserve">477620</t>
  </si>
  <si>
    <t xml:space="preserve">COMMERCIO AL DETTAGLIO DI PICCOLI ANIMALI DOMESTICI</t>
  </si>
  <si>
    <t xml:space="preserve">477700</t>
  </si>
  <si>
    <t xml:space="preserve">COMMERCIO AL DETTAGLIO DI OROLOGI, ARTICOLI DI GIOIELLERIA E ARGENTERIA</t>
  </si>
  <si>
    <t xml:space="preserve">477810</t>
  </si>
  <si>
    <t xml:space="preserve">COMMERCIO AL DETTAGLIO DI MOBILI PER UFFICIO</t>
  </si>
  <si>
    <t xml:space="preserve">477820</t>
  </si>
  <si>
    <t xml:space="preserve">COMMERCIO AL DETTAGLIO DI MATERIALE PER OTTICA E FOTOGRAFIA</t>
  </si>
  <si>
    <t xml:space="preserve">477831</t>
  </si>
  <si>
    <t xml:space="preserve">COMMERCIO AL DETTAGLIO DI OGGETTI D'ARTE, COMPRESE LE GALLERIE D'ARTE</t>
  </si>
  <si>
    <t xml:space="preserve">477832</t>
  </si>
  <si>
    <t xml:space="preserve">COMMERCIO AL DETTAGLIO DI OGGETTI D’ARTIGIANATO</t>
  </si>
  <si>
    <t xml:space="preserve">477833</t>
  </si>
  <si>
    <t xml:space="preserve">COMMERCIO AL DETTAGLIO DI ARREDI SACRI ED ARTICOLI RELIGIOSI</t>
  </si>
  <si>
    <t xml:space="preserve">477834</t>
  </si>
  <si>
    <t xml:space="preserve">COMMERCIO AL DETTAGLIO DI ARTICOLI DA REGALO E PER FUMATORI</t>
  </si>
  <si>
    <t xml:space="preserve">477835</t>
  </si>
  <si>
    <t xml:space="preserve">COMMERCIO AL DETTAGLIO DI BOMBONIERE</t>
  </si>
  <si>
    <t xml:space="preserve">477836</t>
  </si>
  <si>
    <t xml:space="preserve">COMMERCIO AL DETTAGLIO DI CHINCAGLIERIA E BIGIOTTERIA, COMPRESI GLI OGGETTI RICORDO E GLI ARTICOLI DI PROMOZIONE PUBBLICITARIA</t>
  </si>
  <si>
    <t xml:space="preserve">477837</t>
  </si>
  <si>
    <t xml:space="preserve">COMMERCIO AL DETTAGLIO DI ARTICOLI PER LE BELLE ARTI</t>
  </si>
  <si>
    <t xml:space="preserve">477840</t>
  </si>
  <si>
    <t xml:space="preserve">COMMERCIO AL DETTAGLIO DI COMBUSTIBILE PER USO DOMESTICO E PER RISCALDAMENTO</t>
  </si>
  <si>
    <t xml:space="preserve">477850</t>
  </si>
  <si>
    <t xml:space="preserve">COMMERCIO AL DETTAGLIO DI ARMI E MUNIZIONI, ARTICOLI MILITARI</t>
  </si>
  <si>
    <t xml:space="preserve">477860</t>
  </si>
  <si>
    <t xml:space="preserve">COMMERCIO AL DETTAGLIO DI SAPONI, DETERSIVI, PRODOTTI PER LA LUCIDATURA E AFFINI</t>
  </si>
  <si>
    <t xml:space="preserve">477891</t>
  </si>
  <si>
    <t xml:space="preserve">COMMERCIO AL DETTAGLIO DI FILATELIA, NUMISMATICA E ARTICOLI DA COLLEZIONISMO</t>
  </si>
  <si>
    <t xml:space="preserve">477892</t>
  </si>
  <si>
    <t xml:space="preserve">COMMERCIO AL DETTAGLIO DI SPAGHI, CORDAMI, TELE E SACCHI DI JUTA E PRODOTTI PER L’IMBALLAGGIO (ESCLUSI QUELLI IN CARTA E CARTONE)</t>
  </si>
  <si>
    <t xml:space="preserve">477893</t>
  </si>
  <si>
    <t xml:space="preserve">COMMERCIO AL DETTAGLIO DI ARTICOLI FUNERARI E CIMITERIALI</t>
  </si>
  <si>
    <t xml:space="preserve">477894</t>
  </si>
  <si>
    <t xml:space="preserve">COMMERCIO AL DETTAGLIO DI ARTICOLI PER ADULTI (SEXY SHOP)</t>
  </si>
  <si>
    <t xml:space="preserve">477899</t>
  </si>
  <si>
    <t xml:space="preserve">COMMERCIO AL DETTAGLIO DI ALTRI PRODOTTI NON ALIMENTARI NCA</t>
  </si>
  <si>
    <t xml:space="preserve">477910</t>
  </si>
  <si>
    <t xml:space="preserve">COMMERCIO AL DETTAGLIO DI LIBRI DI SECONDA MANO</t>
  </si>
  <si>
    <t xml:space="preserve">477920</t>
  </si>
  <si>
    <t xml:space="preserve">COMMERCIO AL DETTAGLIO DI MOBILI USATI E OGGETTI DI ANTIQUARIATO</t>
  </si>
  <si>
    <t xml:space="preserve">477930</t>
  </si>
  <si>
    <t xml:space="preserve">COMMERCIO AL DETTAGLIO DI INDUMENTI E ALTRI OGGETTI USATI</t>
  </si>
  <si>
    <t xml:space="preserve">477940</t>
  </si>
  <si>
    <t xml:space="preserve">CASE D'ASTA AL DETTAGLIO (ESCLUSE ASTE VIA INTERNET)</t>
  </si>
  <si>
    <t xml:space="preserve">478101</t>
  </si>
  <si>
    <t xml:space="preserve">COMMERCIO AL DETTAGLIO AMBULANTE DI PRODOTTI ORTOFRUTTICOLI</t>
  </si>
  <si>
    <t xml:space="preserve">478102</t>
  </si>
  <si>
    <t xml:space="preserve">COMMERCIO AL DETTAGLIO AMBULANTE DI PRODOTTI ITTICI</t>
  </si>
  <si>
    <t xml:space="preserve">478103</t>
  </si>
  <si>
    <t xml:space="preserve">COMMERCIO AL DETTAGLIO AMBULANTE DI CARNE</t>
  </si>
  <si>
    <t xml:space="preserve">478109</t>
  </si>
  <si>
    <t xml:space="preserve">COMMERCIO AL DETTAGLIO AMBULANTE DI ALTRI PRODOTTI ALIMENTARI E BEVANDE NCA</t>
  </si>
  <si>
    <t xml:space="preserve">478201</t>
  </si>
  <si>
    <t xml:space="preserve">COMMERCIO AL DETTAGLIO AMBULANTE DI TESSUTI, ARTICOLI TESSILI PER LA CASA, ARTICOLI DI ABBIGLIAMENTO</t>
  </si>
  <si>
    <t xml:space="preserve">478202</t>
  </si>
  <si>
    <t xml:space="preserve">COMMERCIO AL DETTAGLIO AMBULANTE A POSTEGGIO FISSO DI CALZATURE E PELLETTERIE</t>
  </si>
  <si>
    <t xml:space="preserve">478901</t>
  </si>
  <si>
    <t xml:space="preserve">COMMERCIO AL DETTAGLIO AMBULANTE DI FIORI, PIANTE, BULBI, SEMI E FERTILIZZANTI</t>
  </si>
  <si>
    <t xml:space="preserve">478902</t>
  </si>
  <si>
    <t xml:space="preserve">COMMERCIO AL DETTAGLIO AMBULANTE DI MACCHINE, ATTREZZATURE E PRODOTTI PER L'AGRICOLTURA; ATTREZZATURE PER IL GIARDINAGGIO</t>
  </si>
  <si>
    <t xml:space="preserve">478903</t>
  </si>
  <si>
    <t xml:space="preserve">COMMERCIO AL DETTAGLIO AMBULANTE DI PROFUMI E COSMETICI; SAPONI, DETERSIVI ED ALTRI DETERGENTI PER QUALSIASI USO</t>
  </si>
  <si>
    <t xml:space="preserve">478904</t>
  </si>
  <si>
    <t xml:space="preserve">COMMERCIO AL DETTAGLIO AMBULANTE DI CHINCAGLIERIA E BIGIOTTERIA</t>
  </si>
  <si>
    <t xml:space="preserve">478905</t>
  </si>
  <si>
    <t xml:space="preserve">COMMERCIO AL DETTAGLIO AMBULANTE DI ARREDAMENTI PER GIARDINO; MOBILI; TAPPETI E STUOIE; ARTICOLI CASALINGHI; ELETTRODOMESTICI; MATERIALE ELETTRICO</t>
  </si>
  <si>
    <t xml:space="preserve">478909</t>
  </si>
  <si>
    <t xml:space="preserve">COMMERCIO AL DETTAGLIO AMBULANTE DI ALTRI PRODOTTI NCA</t>
  </si>
  <si>
    <t xml:space="preserve">479110</t>
  </si>
  <si>
    <t xml:space="preserve">COMMERCIO AL DETTAGLIO DI QUALSIASI TIPO DI PRODOTTO EFFETTUATO VIA INTERNET</t>
  </si>
  <si>
    <t xml:space="preserve">479120</t>
  </si>
  <si>
    <t xml:space="preserve">COMMERCIO AL DETTAGLIO DI QUALSIASI TIPO DI PRODOTTO EFFETTUATO PER TELEVISIONE</t>
  </si>
  <si>
    <t xml:space="preserve">479130</t>
  </si>
  <si>
    <t xml:space="preserve">COMMERCIO AL DETTAGLIO DI QUALSIASI TIPO DI PRODOTTO PER CORRISPONDENZA, RADIO, TELEFONO</t>
  </si>
  <si>
    <t xml:space="preserve">479910</t>
  </si>
  <si>
    <t xml:space="preserve">COMMERCIO AL DETTAGLIO DI PRODOTTI VARI, MEDIANTE L'INTERVENTO DI UN DIMOSTRATORE O DI UN INCARICATO ALLA VENDITA (PORTA A PORTA)</t>
  </si>
  <si>
    <t xml:space="preserve">479920</t>
  </si>
  <si>
    <t xml:space="preserve">COMMERCIO EFFETTUATO PER MEZZO DI DISTRIBUTORI AUTOMATICI</t>
  </si>
  <si>
    <t xml:space="preserve">491000</t>
  </si>
  <si>
    <t xml:space="preserve">TRASPORTO FERROVIARIO DI PASSEGGERI (INTERURBANO)</t>
  </si>
  <si>
    <t xml:space="preserve">492000</t>
  </si>
  <si>
    <t xml:space="preserve">TRASPORTO FERROVIARIO DI MERCI</t>
  </si>
  <si>
    <t xml:space="preserve">493100</t>
  </si>
  <si>
    <t xml:space="preserve">TRASPORTO TERRESTRE DI PASSEGGERI IN AREE URBANE E SUBURBANE</t>
  </si>
  <si>
    <t xml:space="preserve">493210</t>
  </si>
  <si>
    <t xml:space="preserve">TRASPORTO CON TAXI</t>
  </si>
  <si>
    <t xml:space="preserve">493220</t>
  </si>
  <si>
    <t xml:space="preserve">TRASPORTO MEDIANTE NOLEGGIO DI AUTOVETTURE DA RIMESSA CON CONDUCENTE</t>
  </si>
  <si>
    <t xml:space="preserve">493901</t>
  </si>
  <si>
    <t xml:space="preserve">GESTIONI DI FUNICOLARI, SKI-LIFT E SEGGIOVIE SE NON FACENTI PARTE DEI SISTEMI DI TRANSITO URBANO O SUB-URBANO</t>
  </si>
  <si>
    <t xml:space="preserve">493909</t>
  </si>
  <si>
    <t xml:space="preserve">ALTRE ATTIVITA' DI TRASPORTI TERRESTRI DI PASSEGGERI NCA</t>
  </si>
  <si>
    <t xml:space="preserve">494100</t>
  </si>
  <si>
    <t xml:space="preserve">TRASPORTO DI MERCI SU STRADA</t>
  </si>
  <si>
    <t xml:space="preserve">494200</t>
  </si>
  <si>
    <t xml:space="preserve">SERVIZI DI TRASCLOCO</t>
  </si>
  <si>
    <t xml:space="preserve">495010</t>
  </si>
  <si>
    <t xml:space="preserve">TRASPORTO MEDIANTE CONDOTTE DI GAS</t>
  </si>
  <si>
    <t xml:space="preserve">495020</t>
  </si>
  <si>
    <t xml:space="preserve">TRASPORTO MEDIANTE CONDOTTE DI LIQUIDI</t>
  </si>
  <si>
    <t xml:space="preserve">501000</t>
  </si>
  <si>
    <t xml:space="preserve">TRASPORTO MARITTIMO E COSTIERO DI PASSEGGERI</t>
  </si>
  <si>
    <t xml:space="preserve">502000</t>
  </si>
  <si>
    <t xml:space="preserve">TRASPORTO MARITTIMO E COSTIERO DI MERCI</t>
  </si>
  <si>
    <t xml:space="preserve">503000</t>
  </si>
  <si>
    <t xml:space="preserve">TRASPORTO DI PASSEGGERI PER VIE D'ACQUA INTERNE (COMPRESI I TRASPORTI LAGUNARI)</t>
  </si>
  <si>
    <t xml:space="preserve">504000</t>
  </si>
  <si>
    <t xml:space="preserve">TRASPORTO DI MERCI PER VIE D'ACQUA INTERNE</t>
  </si>
  <si>
    <t xml:space="preserve">511010</t>
  </si>
  <si>
    <t xml:space="preserve">TRASPORTO AEREO DI LINEA DI PASSEGGERI</t>
  </si>
  <si>
    <t xml:space="preserve">511020</t>
  </si>
  <si>
    <t xml:space="preserve">TRASPORTO AEREO NON DI LINEA DI PASSEGGERI; VOLI CHARTER</t>
  </si>
  <si>
    <t xml:space="preserve">512100</t>
  </si>
  <si>
    <t xml:space="preserve">TRASPORTO AEREO DI MERCI</t>
  </si>
  <si>
    <t xml:space="preserve">512200</t>
  </si>
  <si>
    <t xml:space="preserve">TRASPORTO SPAZIALE</t>
  </si>
  <si>
    <t xml:space="preserve">521010</t>
  </si>
  <si>
    <t xml:space="preserve">MAGAZZINI DI CUSTODIA E DEPOSITO PER CONTO TERZI</t>
  </si>
  <si>
    <t xml:space="preserve">521020</t>
  </si>
  <si>
    <t xml:space="preserve">MAGAZZINI FRIGORIFERI PER CONTO TERZI</t>
  </si>
  <si>
    <t xml:space="preserve">522110</t>
  </si>
  <si>
    <t xml:space="preserve">GESTIONE DI INFRASTRUTTURE FERROVIARIE</t>
  </si>
  <si>
    <t xml:space="preserve">522120</t>
  </si>
  <si>
    <t xml:space="preserve">GESTIONE DI STRADE, PONTI, GALLERIE</t>
  </si>
  <si>
    <t xml:space="preserve">522130</t>
  </si>
  <si>
    <t xml:space="preserve">GESTIONE DI STAZIONI PER AUTOBUS</t>
  </si>
  <si>
    <t xml:space="preserve">522140</t>
  </si>
  <si>
    <t xml:space="preserve">GESTIONE DI CENTRI DI MOVIMENTAZIONE MERCI (INTERPORTI)</t>
  </si>
  <si>
    <t xml:space="preserve">522150</t>
  </si>
  <si>
    <t xml:space="preserve">GESTIONE DI PARCHEGGI E AUTORIMESSE</t>
  </si>
  <si>
    <t xml:space="preserve">522160</t>
  </si>
  <si>
    <t xml:space="preserve">ATTIVITA' DI TRAINO E SOCCORSO STRADALE</t>
  </si>
  <si>
    <t xml:space="preserve">522190</t>
  </si>
  <si>
    <t xml:space="preserve">ALTRE ATTIVITA' CONNESSE AI TRASPORTI TERRESTRI NCA</t>
  </si>
  <si>
    <t xml:space="preserve">522201</t>
  </si>
  <si>
    <t xml:space="preserve">LIQUEFAZIONE E RIGASSIFICAZIONE DI GAS A SCOPO DI TRASPORTO MARITTIMO E PER VIE D'ACQUA EFFETTUATA AL DI FUORI DEL SITO DI ESTRAZIONE</t>
  </si>
  <si>
    <t xml:space="preserve">522209</t>
  </si>
  <si>
    <t xml:space="preserve">ALTRE ATTIVITA' DEI SERVIZI CONNESSI AL TRASPORTO MARITTIMO E PER VIE D'ACQUA</t>
  </si>
  <si>
    <t xml:space="preserve">522300</t>
  </si>
  <si>
    <t xml:space="preserve">ATTIVITA' DEI SERVIZI CONNESSI AL TRASPORTO AEREO</t>
  </si>
  <si>
    <t xml:space="preserve">522410</t>
  </si>
  <si>
    <t xml:space="preserve">MOVIMENTO MERCI RELATIVO A TRASPORTI AEREI</t>
  </si>
  <si>
    <t xml:space="preserve">522420</t>
  </si>
  <si>
    <t xml:space="preserve">MOVIMENTO MERCI RELATIVO A TRASPORTI MARITTIMI E FLUVIALI</t>
  </si>
  <si>
    <t xml:space="preserve">522430</t>
  </si>
  <si>
    <t xml:space="preserve">MOVIMENTO MERCI RELATIVO A TRASPORTI FERROVIARI</t>
  </si>
  <si>
    <t xml:space="preserve">522440</t>
  </si>
  <si>
    <t xml:space="preserve">MOVIMENTO MERCI RELATIVO AD ALTRI TRASPORTI TERRESTRI</t>
  </si>
  <si>
    <t xml:space="preserve">522910</t>
  </si>
  <si>
    <t xml:space="preserve">SPEDIZIONIERI E AGENZIE DI OPERAZIONI DOGANALI</t>
  </si>
  <si>
    <t xml:space="preserve">522921</t>
  </si>
  <si>
    <t xml:space="preserve">INTERMEDIARI DEI TRASPORTI</t>
  </si>
  <si>
    <t xml:space="preserve">522922</t>
  </si>
  <si>
    <t xml:space="preserve">SERVIZI LOGISTICI RELATIVI ALLA DISTRIBUZIONE DELLE MERCI</t>
  </si>
  <si>
    <t xml:space="preserve">531000</t>
  </si>
  <si>
    <t xml:space="preserve">ATTIVITA' POSTALI CON OBBLIGO DI SERVIZIO UNIVERSALE</t>
  </si>
  <si>
    <t xml:space="preserve">532000</t>
  </si>
  <si>
    <t xml:space="preserve">ALTRE ATTIVITA' POSTALI E DI CORRIERE SENZA OBBLIGO DI SERVIZIO UNIVERSALE</t>
  </si>
  <si>
    <t xml:space="preserve">551000</t>
  </si>
  <si>
    <t xml:space="preserve">ALBERGHI</t>
  </si>
  <si>
    <t xml:space="preserve">552010</t>
  </si>
  <si>
    <t xml:space="preserve">VILLAGGI TURISTICI</t>
  </si>
  <si>
    <t xml:space="preserve">552020</t>
  </si>
  <si>
    <t xml:space="preserve">OSTELLI DELLA GIOVENTU'</t>
  </si>
  <si>
    <t xml:space="preserve">552030</t>
  </si>
  <si>
    <t xml:space="preserve">RIFUGI DI MONTAGNA</t>
  </si>
  <si>
    <t xml:space="preserve">552040</t>
  </si>
  <si>
    <t xml:space="preserve">COLONIE MARINE E MONTANE</t>
  </si>
  <si>
    <t xml:space="preserve">552051</t>
  </si>
  <si>
    <t xml:space="preserve">AFFITTACAMERE PER BREVI SOGGIORNI, CASE ED APPARTAMENTI PER VACANZE, BED AND BREAKFAST, RESIDENCE</t>
  </si>
  <si>
    <t xml:space="preserve">552052</t>
  </si>
  <si>
    <t xml:space="preserve">ATTIVITA' DI ALLOGGIO CONNESSE ALLE AZIENDE AGRICOLE</t>
  </si>
  <si>
    <t xml:space="preserve">553000</t>
  </si>
  <si>
    <t xml:space="preserve">AREE DI CAMPEGGIO E AREE ATTREZZATE PER CAMPER E ROULOTTE</t>
  </si>
  <si>
    <t xml:space="preserve">559010</t>
  </si>
  <si>
    <t xml:space="preserve">GESTIONE DI VAGONI LETTO</t>
  </si>
  <si>
    <t xml:space="preserve">559020</t>
  </si>
  <si>
    <t xml:space="preserve">ALLOGGI PER STUDENTI E LAVORATORI CON SERVIZI ACCESSORI DI TIPO ALBERGHIERO</t>
  </si>
  <si>
    <t xml:space="preserve">561011</t>
  </si>
  <si>
    <t xml:space="preserve">RISTORAZIONE CON SOMMINISTRAZIONE</t>
  </si>
  <si>
    <t xml:space="preserve">561012</t>
  </si>
  <si>
    <t xml:space="preserve">ATTIVITA' DI RISTORAZIONE CONNESSE ALLE AZIENDE AGRICOLE</t>
  </si>
  <si>
    <t xml:space="preserve">561020</t>
  </si>
  <si>
    <t xml:space="preserve">RISTORAZIONE SENZA SOMMINISTRAZIONE CON PREPARAZIONE DI CIBI DA ASPORTO</t>
  </si>
  <si>
    <t xml:space="preserve">561030</t>
  </si>
  <si>
    <t xml:space="preserve">GELATERIE E PASTICCERIE</t>
  </si>
  <si>
    <t xml:space="preserve">561041</t>
  </si>
  <si>
    <t xml:space="preserve">GELATERIE E PASTICCERIE AMBULANTI</t>
  </si>
  <si>
    <t xml:space="preserve">561042</t>
  </si>
  <si>
    <t xml:space="preserve">RISTORAZIONE AMBULANTE</t>
  </si>
  <si>
    <t xml:space="preserve">561050</t>
  </si>
  <si>
    <t xml:space="preserve">RISTORAZIONE SU TRENI E NAVI</t>
  </si>
  <si>
    <t xml:space="preserve">562100</t>
  </si>
  <si>
    <t xml:space="preserve">CATERING PER EVENTI, BANQUETING</t>
  </si>
  <si>
    <t xml:space="preserve">562910</t>
  </si>
  <si>
    <t xml:space="preserve">MENSE</t>
  </si>
  <si>
    <t xml:space="preserve">562920</t>
  </si>
  <si>
    <t xml:space="preserve">CATERING CONTINUATIVO SU BASE CONTRATTUALE</t>
  </si>
  <si>
    <t xml:space="preserve">563000</t>
  </si>
  <si>
    <t xml:space="preserve">BAR E ALTRI ESERCIZI SIMILI SENZA CUCINA</t>
  </si>
  <si>
    <t xml:space="preserve">581100</t>
  </si>
  <si>
    <t xml:space="preserve">EDIZIONE DI LIBRI</t>
  </si>
  <si>
    <t xml:space="preserve">581201</t>
  </si>
  <si>
    <t xml:space="preserve">PUBBLICAZIONE DI ELENCHI</t>
  </si>
  <si>
    <t xml:space="preserve">581202</t>
  </si>
  <si>
    <t xml:space="preserve">PUBBLICAZIONE DI MAILING LIST</t>
  </si>
  <si>
    <t xml:space="preserve">581300</t>
  </si>
  <si>
    <t xml:space="preserve">EDIZIONE DI QUOTIDIANI</t>
  </si>
  <si>
    <t xml:space="preserve">581400</t>
  </si>
  <si>
    <t xml:space="preserve">EDIZIONE DI RIVISTE E PERIODICI</t>
  </si>
  <si>
    <t xml:space="preserve">581900</t>
  </si>
  <si>
    <t xml:space="preserve">ALTRE ATTIVITA' EDITORIALI</t>
  </si>
  <si>
    <t xml:space="preserve">582100</t>
  </si>
  <si>
    <t xml:space="preserve">EDIZIONE DI GIOCHI PER COMPUTER</t>
  </si>
  <si>
    <t xml:space="preserve">582900</t>
  </si>
  <si>
    <t xml:space="preserve">EDIZIONE DI ALTRI SOFTWARE A PACCHETTO (ESCLUSI GIOCHI PER COMPUTER)</t>
  </si>
  <si>
    <t xml:space="preserve">591100</t>
  </si>
  <si>
    <t xml:space="preserve">ATTIVITA' DI PRODUZIONE CINEMATOGRAFICA, DI VIDEO E DI PROGRAMMI TELEVISIVI</t>
  </si>
  <si>
    <t xml:space="preserve">591200</t>
  </si>
  <si>
    <t xml:space="preserve">ATTIVITA' DI POST-PRODUZIONE CINEMATOGRAFICA, DI VIDEO E DI PROGRAMMI TELEVISIVI</t>
  </si>
  <si>
    <t xml:space="preserve">591300</t>
  </si>
  <si>
    <t xml:space="preserve">ATTIVITA' DI DISTRIBUZIONE CINEMATOGRAFICA, DI VIDEO E DI PROGRAMMI TELEVISIVI</t>
  </si>
  <si>
    <t xml:space="preserve">591400</t>
  </si>
  <si>
    <t xml:space="preserve">ATTIVITA' DI PROIEZIONE CINEMATOGRAFICA</t>
  </si>
  <si>
    <t xml:space="preserve">592010</t>
  </si>
  <si>
    <t xml:space="preserve">EDIZIONE DI REGISTRAZIONI SONORE</t>
  </si>
  <si>
    <t xml:space="preserve">592020</t>
  </si>
  <si>
    <t xml:space="preserve">EDIZIONE DI MUSICA STAMPATA</t>
  </si>
  <si>
    <t xml:space="preserve">592030</t>
  </si>
  <si>
    <t xml:space="preserve">STUDI DI REGISTRAZIONE SONORA</t>
  </si>
  <si>
    <t xml:space="preserve">601000</t>
  </si>
  <si>
    <t xml:space="preserve">TRASMISSIONI RADIOFONICHE</t>
  </si>
  <si>
    <t xml:space="preserve">602000</t>
  </si>
  <si>
    <t xml:space="preserve">PROGRAMMAZIONE E TRASMISSIONI TELEVISIVE</t>
  </si>
  <si>
    <t xml:space="preserve">611000</t>
  </si>
  <si>
    <t xml:space="preserve">TELECOMUNICAZIONI FISSE</t>
  </si>
  <si>
    <t xml:space="preserve">612000</t>
  </si>
  <si>
    <t xml:space="preserve">TELECOMUNICAZIONI MOBILI</t>
  </si>
  <si>
    <t xml:space="preserve">613000</t>
  </si>
  <si>
    <t xml:space="preserve">TELECOMUNICAZIONI SATELLITARI</t>
  </si>
  <si>
    <t xml:space="preserve">619010</t>
  </si>
  <si>
    <t xml:space="preserve">EROGAZIONE DI SERVIZI DI ACCESSO AD INTERNET (ISP)</t>
  </si>
  <si>
    <t xml:space="preserve">619020</t>
  </si>
  <si>
    <t xml:space="preserve">POSTO TELEFONICO PUBBLICO ED INTERNET POINT</t>
  </si>
  <si>
    <t xml:space="preserve">619091</t>
  </si>
  <si>
    <t xml:space="preserve">INTERMEDIAZIONE IN SERVIZI DI TELECOMUNICAZIONE E TRASMISSIONE DATI</t>
  </si>
  <si>
    <t xml:space="preserve">619099</t>
  </si>
  <si>
    <t xml:space="preserve">ALTRE ATTIVITA' CONNESSE ALLE TELECOMUNICAZIONI NCA</t>
  </si>
  <si>
    <t xml:space="preserve">620100</t>
  </si>
  <si>
    <t xml:space="preserve">PRODUZIONE DI SOFTWARE NON CONNESSO ALL'EDIZIONE</t>
  </si>
  <si>
    <t xml:space="preserve">620200</t>
  </si>
  <si>
    <t xml:space="preserve">CONSULENZA NEL SETTORE DELLE TECNOLOGIE DELL'INFORMATICA</t>
  </si>
  <si>
    <t xml:space="preserve">620300</t>
  </si>
  <si>
    <t xml:space="preserve">GESTIONE DI STRUTTURE E APPARECCHIATURE INFORMATICHE HARDWARE (HOUSING), ESCLUSA LA RIPARAZIONE</t>
  </si>
  <si>
    <t xml:space="preserve">620901</t>
  </si>
  <si>
    <t xml:space="preserve">CONFIGURAZIONE DI PERSONAL COMPUTER</t>
  </si>
  <si>
    <t xml:space="preserve">620909</t>
  </si>
  <si>
    <t xml:space="preserve">ALTRE ATTIVITA' DEI SERVIZI CONNESSI ALLE TECNOLOGIE DELL'INFORMATICA NCA</t>
  </si>
  <si>
    <t xml:space="preserve">631111</t>
  </si>
  <si>
    <t xml:space="preserve">ELABORAZIONE ELETTRONICA DI DATI CONTABILI, ESCLUSI I CENTRI DI ASSISTENZA FISCALE (CAF)</t>
  </si>
  <si>
    <t xml:space="preserve">631119</t>
  </si>
  <si>
    <t xml:space="preserve">ALTRE ELABORAZIONI ELETTRONICHE DI DATI</t>
  </si>
  <si>
    <t xml:space="preserve">631120</t>
  </si>
  <si>
    <t xml:space="preserve">GESTIONE DATABASE (ATTIVITA' DELLE BANCHE DATI)</t>
  </si>
  <si>
    <t xml:space="preserve">631130</t>
  </si>
  <si>
    <t xml:space="preserve">HOSTING E FORNITURA DI SERVIZI APPLICATIVI (ASP)</t>
  </si>
  <si>
    <t xml:space="preserve">631200</t>
  </si>
  <si>
    <t xml:space="preserve">PORTALI WEB</t>
  </si>
  <si>
    <t xml:space="preserve">639100</t>
  </si>
  <si>
    <t xml:space="preserve">ATTIVITA' DELLE AGENZIE DI STAMPA</t>
  </si>
  <si>
    <t xml:space="preserve">639900</t>
  </si>
  <si>
    <t xml:space="preserve">ALTRE ATTIVITA' DEI SERVIZI DI INFORMAZIONE NCA</t>
  </si>
  <si>
    <t xml:space="preserve">641100</t>
  </si>
  <si>
    <t xml:space="preserve">ATTIVITA' DELLA BANCA CENTRALE</t>
  </si>
  <si>
    <t xml:space="preserve">641910</t>
  </si>
  <si>
    <t xml:space="preserve">INTERMEDIAZIONE MONETARIA DI ISTITUTI MONETARI DIVERSE DALLE BANCHE CENTRALI</t>
  </si>
  <si>
    <t xml:space="preserve">641920</t>
  </si>
  <si>
    <t xml:space="preserve">FONDI COMUNI DI INVESTIMENTO MONETARIO</t>
  </si>
  <si>
    <t xml:space="preserve">641930</t>
  </si>
  <si>
    <t xml:space="preserve">ISTITUTI DI MONETA ELETTRONICA (IMEL)</t>
  </si>
  <si>
    <t xml:space="preserve">641940</t>
  </si>
  <si>
    <t xml:space="preserve">CASSA DEPOSITI E PRESTITI</t>
  </si>
  <si>
    <t xml:space="preserve">642000</t>
  </si>
  <si>
    <t xml:space="preserve">ATTIVITA' DELLE SOCIETA' DI PARTECIPAZIONE (HOLDING)</t>
  </si>
  <si>
    <t xml:space="preserve">643010</t>
  </si>
  <si>
    <t xml:space="preserve">FONDI COMUNI DI INVESTIMENTO (APERTI E CHIUSI, IMMOBILIARI, DI MERCATO MOBILIARE)</t>
  </si>
  <si>
    <t xml:space="preserve">643020</t>
  </si>
  <si>
    <t xml:space="preserve">SICAV (SOCIETA' DI INVESTIMENTO A CAPITALE VARIABILE)</t>
  </si>
  <si>
    <t xml:space="preserve">649100</t>
  </si>
  <si>
    <t xml:space="preserve">LEASING FINANZIARIO</t>
  </si>
  <si>
    <t xml:space="preserve">649201</t>
  </si>
  <si>
    <t xml:space="preserve">ATTIVITA' DEI CONSORZI DI GARANZIA COLLETTIVA FIDI</t>
  </si>
  <si>
    <t xml:space="preserve">649209</t>
  </si>
  <si>
    <t xml:space="preserve">ALTRE ATTIVITA' CREDITIZIE NCA</t>
  </si>
  <si>
    <t xml:space="preserve">649910</t>
  </si>
  <si>
    <t xml:space="preserve">ATTIVITA' DI INTERMEDIAZIONE MOBILIARE</t>
  </si>
  <si>
    <t xml:space="preserve">649920</t>
  </si>
  <si>
    <t xml:space="preserve">ATTIVITA' DI FACTORING</t>
  </si>
  <si>
    <t xml:space="preserve">649930</t>
  </si>
  <si>
    <t xml:space="preserve">ATTIVITA' DI MERCHANT BANK</t>
  </si>
  <si>
    <t xml:space="preserve">649940</t>
  </si>
  <si>
    <t xml:space="preserve">ATTIVITA' DELLE SOCIETA' VEICOLO</t>
  </si>
  <si>
    <t xml:space="preserve">649950</t>
  </si>
  <si>
    <t xml:space="preserve">ATTIVITA' DI INTERMEDIAZIONE IN CAMBI</t>
  </si>
  <si>
    <t xml:space="preserve">649960</t>
  </si>
  <si>
    <t xml:space="preserve">ALTRE INTERMEDIAZIONI FINANZIARIE NCA</t>
  </si>
  <si>
    <t xml:space="preserve">651100</t>
  </si>
  <si>
    <t xml:space="preserve">ASSICURAZIONI SULLA VITA</t>
  </si>
  <si>
    <t xml:space="preserve">651200</t>
  </si>
  <si>
    <t xml:space="preserve">ASSICURAZIONI DIVERSE DA QUELLE SULLA VITA</t>
  </si>
  <si>
    <t xml:space="preserve">652000</t>
  </si>
  <si>
    <t xml:space="preserve">ATTIVITA' DI RIASSICURAZIONE</t>
  </si>
  <si>
    <t xml:space="preserve">653010</t>
  </si>
  <si>
    <t xml:space="preserve">ATTIVITA' DEI FONDI PENSIONE APERTI</t>
  </si>
  <si>
    <t xml:space="preserve">653020</t>
  </si>
  <si>
    <t xml:space="preserve">ATTIVITA' DEI FONDI PENSIONE NEGOZIALI</t>
  </si>
  <si>
    <t xml:space="preserve">653030</t>
  </si>
  <si>
    <t xml:space="preserve">ATTIVITA' DEI FONDI PENSIONE PREESISTENTI</t>
  </si>
  <si>
    <t xml:space="preserve">661100</t>
  </si>
  <si>
    <t xml:space="preserve">AMMINISTRAZIONE DI MERCATI FINANZIARI</t>
  </si>
  <si>
    <t xml:space="preserve">661200</t>
  </si>
  <si>
    <t xml:space="preserve">ATTIVITA' DI NEGOZIAZIONE DI CONTRATTI RELATIVI A TITOLI E MERCI</t>
  </si>
  <si>
    <t xml:space="preserve">661910</t>
  </si>
  <si>
    <t xml:space="preserve">ATTIVITA' DI GESTIONE ED ELABORAZIONE DI PAGAMENTI TRAMITE CARTA DI CREDITO</t>
  </si>
  <si>
    <t xml:space="preserve">661921</t>
  </si>
  <si>
    <t xml:space="preserve">PROMOTORI FINANZIARI</t>
  </si>
  <si>
    <t xml:space="preserve">661922</t>
  </si>
  <si>
    <t xml:space="preserve">AGENTI, MEDIATORI E PROCACCIATORI IN PRODOTTI FINANZIARI</t>
  </si>
  <si>
    <t xml:space="preserve">661930</t>
  </si>
  <si>
    <t xml:space="preserve">ATTIVITA' DELLE SOCIETA' FIDUCIARIE DI AMMINISTRAZIONE</t>
  </si>
  <si>
    <t xml:space="preserve">661940</t>
  </si>
  <si>
    <t xml:space="preserve">ATTIVITA' DI BANCOPOSTA</t>
  </si>
  <si>
    <t xml:space="preserve">661950</t>
  </si>
  <si>
    <t xml:space="preserve">SERVIZI DI TRASFERIMENTO DI DENARO (MONEY TRANSFER)</t>
  </si>
  <si>
    <t xml:space="preserve">662100</t>
  </si>
  <si>
    <t xml:space="preserve">ATTIVITA' DEI PERITI E LIQUIDATORI INDIPENDENTI DELLE ASSICURAZIONI</t>
  </si>
  <si>
    <t xml:space="preserve">662201</t>
  </si>
  <si>
    <t xml:space="preserve">BROKER DI ASSICURAZIONI</t>
  </si>
  <si>
    <t xml:space="preserve">662202</t>
  </si>
  <si>
    <t xml:space="preserve">AGENTI DI ASSICURAZIONI</t>
  </si>
  <si>
    <t xml:space="preserve">662203</t>
  </si>
  <si>
    <t xml:space="preserve">SUB-AGENTI DI ASSICURAZIONI</t>
  </si>
  <si>
    <t xml:space="preserve">662204</t>
  </si>
  <si>
    <t xml:space="preserve">PRODUTTORI, PROCACCIATORI ED ALTRI INTERMEDIARI DELLE ASSICURAZIONI</t>
  </si>
  <si>
    <t xml:space="preserve">662901</t>
  </si>
  <si>
    <t xml:space="preserve">AUTORITA' CENTRALI DI VIGILANZA SU ASSICURAZIONI E FONDI PENSIONE</t>
  </si>
  <si>
    <t xml:space="preserve">662909</t>
  </si>
  <si>
    <t xml:space="preserve">ALTRE ATTIVITA' AUSILIARIE DELLE ASSICURAZIONI E DEI FONDI PENSIONE</t>
  </si>
  <si>
    <t xml:space="preserve">663000</t>
  </si>
  <si>
    <t xml:space="preserve">GESTIONE DI FONDI COMUNI DI INVESTIMENTO E DEI FONDI PENSIONE</t>
  </si>
  <si>
    <t xml:space="preserve">681000</t>
  </si>
  <si>
    <t xml:space="preserve">COMPRAVENDITA DI BENI IMMOBILI EFFETTUATA SU BENI PROPRI</t>
  </si>
  <si>
    <t xml:space="preserve">682001</t>
  </si>
  <si>
    <t xml:space="preserve">LOCAZIONE IMMOBILIARE DI BENI PROPRI</t>
  </si>
  <si>
    <t xml:space="preserve">682002</t>
  </si>
  <si>
    <t xml:space="preserve">AFFITTO DI AZIENDE</t>
  </si>
  <si>
    <t xml:space="preserve">683100</t>
  </si>
  <si>
    <t xml:space="preserve">ATTIVITA' DI MEDIAZIONE IMMOBILIARE</t>
  </si>
  <si>
    <t xml:space="preserve">683200</t>
  </si>
  <si>
    <t xml:space="preserve">AMMINISTRAZIONE DI CONDOMINI E GESTIONE DI BENI IMMOBILI PER CONTO TERZI</t>
  </si>
  <si>
    <t xml:space="preserve">691010</t>
  </si>
  <si>
    <t xml:space="preserve">ATTIVITA' DEGLI STUDI LEGALI</t>
  </si>
  <si>
    <t xml:space="preserve">691020</t>
  </si>
  <si>
    <t xml:space="preserve">ATTIVITA' DEGLI STUDI NOTARILI</t>
  </si>
  <si>
    <t xml:space="preserve">692011</t>
  </si>
  <si>
    <t xml:space="preserve">SERVIZI FORNITI DA DOTTORI COMMERCIALISTI</t>
  </si>
  <si>
    <t xml:space="preserve">692012</t>
  </si>
  <si>
    <t xml:space="preserve">SERVIZI FORNITI DA RAGIONIERI E PERITI COMMERCIALI</t>
  </si>
  <si>
    <t xml:space="preserve">692013</t>
  </si>
  <si>
    <t xml:space="preserve">SERVIZI FORNITI DA REVISORI CONTABILI, PERITI, CONSULENTI ED ALTRI SOGGETTI CHE SVOLGONO ATTIVITA' IN MATERIA DI AMMINISTRAZIONE, CONTABILITA' E TRIBUTI</t>
  </si>
  <si>
    <t xml:space="preserve">692014</t>
  </si>
  <si>
    <t xml:space="preserve">ATTIVITA' SVOLTA DAI CENTRI DI ASSISTENZA FISCALE (C.A.F.)</t>
  </si>
  <si>
    <t xml:space="preserve">692015</t>
  </si>
  <si>
    <t xml:space="preserve">GESTIONE ED AMMINISTRAZIONE DEL PERSONALE PER CONTO TERZI</t>
  </si>
  <si>
    <t xml:space="preserve">692020</t>
  </si>
  <si>
    <t xml:space="preserve">ATTIVITA' DELLE SOCIETA' DI REVISIONE E CERTIFICAZIONE DI BILANCI</t>
  </si>
  <si>
    <t xml:space="preserve">692030</t>
  </si>
  <si>
    <t xml:space="preserve">ATTIVITA' DEI CONSULENTI DEL LAVORO</t>
  </si>
  <si>
    <t xml:space="preserve">701000</t>
  </si>
  <si>
    <t xml:space="preserve">ATTIVITA' DELLE HOLDING IMPEGNATE NELLE ATTIVITA' GESTIONALI (HOLDING OPERATIVE)</t>
  </si>
  <si>
    <t xml:space="preserve">702100</t>
  </si>
  <si>
    <t xml:space="preserve">PUBBLICHE RELAZIONI E COMUNICAZIONE</t>
  </si>
  <si>
    <t xml:space="preserve">702201</t>
  </si>
  <si>
    <t xml:space="preserve">ATTIVITA' DI CONSULENZA PER LA GESTIONE DELLA LOGISTICA AZIENDALE</t>
  </si>
  <si>
    <t xml:space="preserve">702209</t>
  </si>
  <si>
    <t xml:space="preserve">ALTRE ATTIVITA' DI CONSULENZA IMPRENDITORIALE E ALTRA CONSULENZA AMMINISTRATIVO-GESTIONALE E PIANIFICAZIONE AZIENDALE</t>
  </si>
  <si>
    <t xml:space="preserve">711100</t>
  </si>
  <si>
    <t xml:space="preserve">ATTIVITA' DEGLI STUDI DI ARCHITETTURA</t>
  </si>
  <si>
    <t xml:space="preserve">711210</t>
  </si>
  <si>
    <t xml:space="preserve">ATTIVITA' DEGLI STUDI DI INGEGNERIA</t>
  </si>
  <si>
    <t xml:space="preserve">711220</t>
  </si>
  <si>
    <t xml:space="preserve">SERVIZI DI PROGETTAZIONE DI INGEGNERIA INTEGRATA</t>
  </si>
  <si>
    <t xml:space="preserve">711230</t>
  </si>
  <si>
    <t xml:space="preserve">ATTIVITA' TECNICHE SVOLTE DA GEOMETRI</t>
  </si>
  <si>
    <t xml:space="preserve">711240</t>
  </si>
  <si>
    <t xml:space="preserve">ATTIVITA' DI CARTOGRAFIA E AEROFOTOGRAMMETRIA</t>
  </si>
  <si>
    <t xml:space="preserve">711250</t>
  </si>
  <si>
    <t xml:space="preserve">ATTIVITA' DI STUDIO GEOLOGICO E DI PROSPEZIONE GEOGNOSTICA E MINERARIA</t>
  </si>
  <si>
    <t xml:space="preserve">712010</t>
  </si>
  <si>
    <t xml:space="preserve">COLLAUDI E ANALISI TECNICHE DI PRODOTTI</t>
  </si>
  <si>
    <t xml:space="preserve">712021</t>
  </si>
  <si>
    <t xml:space="preserve">CONTROLLO DI QUALITA' E CERTIFICAZIONE DI PRODOTTI, PROCESSI E SISTEMI</t>
  </si>
  <si>
    <t xml:space="preserve">712022</t>
  </si>
  <si>
    <t xml:space="preserve">ATTIVITA' PER LA TUTELA DI BENI DI PRODUZIONE CONTROLLATA</t>
  </si>
  <si>
    <t xml:space="preserve">721100</t>
  </si>
  <si>
    <t xml:space="preserve">RICERCA E SVILUPPO SPERIMENTALE NEL CAMPO DELLE BIOTECNOLOGIE</t>
  </si>
  <si>
    <t xml:space="preserve">721901</t>
  </si>
  <si>
    <t xml:space="preserve">RICERCA E SVILUPPO SPERIMENTALE NEL CAMPO DELLA GEOLOGIA</t>
  </si>
  <si>
    <t xml:space="preserve">721909</t>
  </si>
  <si>
    <t xml:space="preserve">RICERCA E SVILUPPO SPERIMENTALE NEL CAMPO DELLE ALTRE SCIENZE NATURALI E DELL’INGEGNERIA</t>
  </si>
  <si>
    <t xml:space="preserve">722000</t>
  </si>
  <si>
    <t xml:space="preserve">RICERCA E SVILUPPO SPERIMENTALE NEL CAMPO DELLE SCIENZE SOCIALI E UMANISTICHE</t>
  </si>
  <si>
    <t xml:space="preserve">731101</t>
  </si>
  <si>
    <t xml:space="preserve">IDEAZIONE DI CAMPAGNE PUBBLICITARIE</t>
  </si>
  <si>
    <t xml:space="preserve">731102</t>
  </si>
  <si>
    <t xml:space="preserve">CONDUZIONE DI CAMPAGNE DI MARKETING E ALTRI SERVIZI PUBBLICITARI</t>
  </si>
  <si>
    <t xml:space="preserve">731200</t>
  </si>
  <si>
    <t xml:space="preserve">ATTIVITA' DELLE CONCESSIONARIE PUBBLICITARIE</t>
  </si>
  <si>
    <t xml:space="preserve">732000</t>
  </si>
  <si>
    <t xml:space="preserve">RICERCHE DI MERCATO E SONDAGGI DI OPINIONE</t>
  </si>
  <si>
    <t xml:space="preserve">741010</t>
  </si>
  <si>
    <t xml:space="preserve">ATTIVITA' DI DESIGN DI MODA E DESIGN INDUSTRIALE</t>
  </si>
  <si>
    <t xml:space="preserve">741021</t>
  </si>
  <si>
    <t xml:space="preserve">ATTIVITA' DEI DISEGNATORI GRAFICI DI PAGINE WEB</t>
  </si>
  <si>
    <t xml:space="preserve">741029</t>
  </si>
  <si>
    <t xml:space="preserve">ALTRE ATTIVITA' DEI DISEGNATORI GRAFICI</t>
  </si>
  <si>
    <t xml:space="preserve">741030</t>
  </si>
  <si>
    <t xml:space="preserve">ATTIVITA' DEI DISEGNATORI TECNICI</t>
  </si>
  <si>
    <t xml:space="preserve">741090</t>
  </si>
  <si>
    <t xml:space="preserve">ALTRE ATTIVITA' DI DESIGN</t>
  </si>
  <si>
    <t xml:space="preserve">742011</t>
  </si>
  <si>
    <t xml:space="preserve">ATTIVITA' DI FOTOREPORTER</t>
  </si>
  <si>
    <t xml:space="preserve">742012</t>
  </si>
  <si>
    <t xml:space="preserve">ATTIVITA' DI RIPRESE AEREE NEL CAMPO DELLA FOTOGRAFIA</t>
  </si>
  <si>
    <t xml:space="preserve">742019</t>
  </si>
  <si>
    <t xml:space="preserve">ALTRE ATTIVITA' DI RIPRESE FOTOGRAFICHE</t>
  </si>
  <si>
    <t xml:space="preserve">742020</t>
  </si>
  <si>
    <t xml:space="preserve">LABORATORI FOTOGRAFICI PER LO SVILUPPO E LA STAMPA</t>
  </si>
  <si>
    <t xml:space="preserve">743000</t>
  </si>
  <si>
    <t xml:space="preserve">TRADUZIONE E INTERPRETARIATO</t>
  </si>
  <si>
    <t xml:space="preserve">749011</t>
  </si>
  <si>
    <t xml:space="preserve">CONSULENZA AGRARIA FORNITA DA AGRONOMI</t>
  </si>
  <si>
    <t xml:space="preserve">749012</t>
  </si>
  <si>
    <t xml:space="preserve">CONSULENZA AGRARIA FORNITA DA AGROTECNICI E PERITI AGRARI</t>
  </si>
  <si>
    <t xml:space="preserve">749021</t>
  </si>
  <si>
    <t xml:space="preserve">CONSULENZA SULLA SICUREZZA ED IGIENE DEI POSTI DI LAVORO</t>
  </si>
  <si>
    <t xml:space="preserve">749029</t>
  </si>
  <si>
    <t xml:space="preserve">ALTRA ATTIVITA' DI CONSULENZA IN MATERIA DI SICUREZZA</t>
  </si>
  <si>
    <t xml:space="preserve">749091</t>
  </si>
  <si>
    <t xml:space="preserve">ATTIVITA' TECNICHE SVOLTE DA PERITI INDUSTRIALI</t>
  </si>
  <si>
    <t xml:space="preserve">749092</t>
  </si>
  <si>
    <t xml:space="preserve">ATTIVITA' RIGUARDANTI LE PREVISIONI METEREOLOGICHE</t>
  </si>
  <si>
    <t xml:space="preserve">749093</t>
  </si>
  <si>
    <t xml:space="preserve">ALTRE ATTIVITA' DI CONSULENZA TECNICA NCA</t>
  </si>
  <si>
    <t xml:space="preserve">749094</t>
  </si>
  <si>
    <t xml:space="preserve">AGENZIE ED AGENTI O PROCURATORI PER LO SPETTACOLO E LO SPORT</t>
  </si>
  <si>
    <t xml:space="preserve">749099</t>
  </si>
  <si>
    <t xml:space="preserve">ALTRE ATTIVITA' PROFESSIONALI NCA</t>
  </si>
  <si>
    <t xml:space="preserve">750000</t>
  </si>
  <si>
    <t xml:space="preserve">SERVIZI VETERINARI</t>
  </si>
  <si>
    <t xml:space="preserve">771100</t>
  </si>
  <si>
    <t xml:space="preserve">NOLEGGIO DI AUTOVETTURE ED AUTOVEICOLI LEGGERI</t>
  </si>
  <si>
    <t xml:space="preserve">771200</t>
  </si>
  <si>
    <t xml:space="preserve">NOLEGGIO DI AUTOCARRI E DI ALTRI VEICOLI PESANTI</t>
  </si>
  <si>
    <t xml:space="preserve">772101</t>
  </si>
  <si>
    <t xml:space="preserve">NOLEGGIO DI BICICLETTE</t>
  </si>
  <si>
    <t xml:space="preserve">772102</t>
  </si>
  <si>
    <t xml:space="preserve">NOLEGGIO SENZA EQUIPAGGIO DI IMBARCAZIONI DA DIPORTO, COMPRESI I PEDALO'</t>
  </si>
  <si>
    <t xml:space="preserve">772109</t>
  </si>
  <si>
    <t xml:space="preserve">NOLEGGIO DI ALTRE ATTREZZATURE SPORTIVE E RICREATIVE</t>
  </si>
  <si>
    <t xml:space="preserve">772200</t>
  </si>
  <si>
    <t xml:space="preserve">NOLEGGIO DI VIDEOCASSETTE, CD, DVD E DISCHI CONTENENTI AUDIOVISIVI O VIDEOGAME</t>
  </si>
  <si>
    <t xml:space="preserve">772910</t>
  </si>
  <si>
    <t xml:space="preserve">NOLEGGIO DI BIANCHERIA DA TAVOLA, DA LETTO, DA BAGNO E DI ARTICOLI DI VESTIARIO</t>
  </si>
  <si>
    <t xml:space="preserve">772990</t>
  </si>
  <si>
    <t xml:space="preserve">NOLEGGIO DI ALTRI BENI PER USO PERSONALE E DOMESTICO NCA (ESCLUSE LE ATTREZZATURE SPORTIVE E RICREATIVE)</t>
  </si>
  <si>
    <t xml:space="preserve">773100</t>
  </si>
  <si>
    <t xml:space="preserve">NOLEGGIO DI MACCHINE E ATTREZZATURE AGRICOLE</t>
  </si>
  <si>
    <t xml:space="preserve">773200</t>
  </si>
  <si>
    <t xml:space="preserve">NOLEGGIO DI MACCHINE E ATTREZZATURE PER LAVORI EDILI E DI GENIO CIVILE</t>
  </si>
  <si>
    <t xml:space="preserve">773300</t>
  </si>
  <si>
    <t xml:space="preserve">NOLEGGIO DI MACCHINE E ATTREZZATURE PER UFFICIO (INCLUSI I COMPUTER)</t>
  </si>
  <si>
    <t xml:space="preserve">773400</t>
  </si>
  <si>
    <t xml:space="preserve">NOLEGGIO DI MEZZI DI TRASPORTO MARITTIMO E FLUVIALE</t>
  </si>
  <si>
    <t xml:space="preserve">773500</t>
  </si>
  <si>
    <t xml:space="preserve">NOLEGGIO DI MEZZI DI TRASPORTO AEREO</t>
  </si>
  <si>
    <t xml:space="preserve">773910</t>
  </si>
  <si>
    <t xml:space="preserve">NOLEGGIO DI ALTRI MEZZI DI TRASPORTO TERRESTRI</t>
  </si>
  <si>
    <t xml:space="preserve">773991</t>
  </si>
  <si>
    <t xml:space="preserve">NOLEGGIO DI CONTAINER ADIBITI AD ALLOGGI O AD UFFICI</t>
  </si>
  <si>
    <t xml:space="preserve">773992</t>
  </si>
  <si>
    <t xml:space="preserve">NOLEGGIO DI CONTAINER PER DIVERSE MODALITA' DI TRASPORTO</t>
  </si>
  <si>
    <t xml:space="preserve">773993</t>
  </si>
  <si>
    <t xml:space="preserve">NOLEGGIO SENZA OPERATORE DI ATTREZZATURE DI SOLLEVAMENTO E MOVIMENTAZIONE MERCI: CARRELLI ELEVATORI, PALLET, ECC.</t>
  </si>
  <si>
    <t xml:space="preserve">773994</t>
  </si>
  <si>
    <t xml:space="preserve">NOLEGGIO DI STRUTTURE ED ATTREZZATURE PER MANIFESTAZIONI E SPETTACOLI: IMPIANTI LUCE ED AUDIO SENZA OPERATORE, PALCHI, STAND ED ADDOBBI LUMINOSI</t>
  </si>
  <si>
    <t xml:space="preserve">773999</t>
  </si>
  <si>
    <t xml:space="preserve">NOLEGGIO SENZA OPERATORE DI ALTRE MACCHINE ED ATTREZZATURE NCA</t>
  </si>
  <si>
    <t xml:space="preserve">774000</t>
  </si>
  <si>
    <t xml:space="preserve">CONCESSIONE DEI DIRITTI DI SFRUTTAMENTO DI PROPRIETA' INTELLETTUALE E PRODOTTI SIMILI (ESCLUSE LE OPERE PROTETTE DAL COPYRIGHT)</t>
  </si>
  <si>
    <t xml:space="preserve">781000</t>
  </si>
  <si>
    <t xml:space="preserve">SERVIZI DI RICERCA, SELEZIONE, COLLOCAMENTO E SUPPORTO PER IL RICOLLOCAMENTO DI PERSONALE</t>
  </si>
  <si>
    <t xml:space="preserve">782000</t>
  </si>
  <si>
    <t xml:space="preserve">ATTIVITA' DELLE AGENZIE DI FORNITURA DI LAVORO TEMPORANEO (INTERINALE)</t>
  </si>
  <si>
    <t xml:space="preserve">783000</t>
  </si>
  <si>
    <t xml:space="preserve">ALTRE ATTIVITA' DI FORNITURA E GESTIONE DI RISORSE UMANE (STAFF LEASING)</t>
  </si>
  <si>
    <t xml:space="preserve">791100</t>
  </si>
  <si>
    <t xml:space="preserve">ATTIVITA' DELLE AGENZIE DI VIAGGIO</t>
  </si>
  <si>
    <t xml:space="preserve">791200</t>
  </si>
  <si>
    <t xml:space="preserve">ATTIVITA' DEI TOUR OPERATOR</t>
  </si>
  <si>
    <t xml:space="preserve">799011</t>
  </si>
  <si>
    <t xml:space="preserve">SERVIZI DI BIGLIETTERIA PER EVENTI TEATRALI, SPORTIVI ED ALTRI EVENTI RICREATIVI E D'INTRATTENIMENTO</t>
  </si>
  <si>
    <t xml:space="preserve">799019</t>
  </si>
  <si>
    <t xml:space="preserve">ALTRI SERVIZI DI PRENOTAZIONE E ALTRE ATTIVITA' DI ASSISTENZA TURISTICA NON SVOLTE DALLE AGENZIE DI VIAGGIO NCA</t>
  </si>
  <si>
    <t xml:space="preserve">799020</t>
  </si>
  <si>
    <t xml:space="preserve">ATTIVITA' DELLE GUIDE E DEGLI ACCOMPAGNATORI TURISTICI</t>
  </si>
  <si>
    <t xml:space="preserve">801000</t>
  </si>
  <si>
    <t xml:space="preserve">SERVIZI DI VIGILANZA PRIVATA</t>
  </si>
  <si>
    <t xml:space="preserve">802000</t>
  </si>
  <si>
    <t xml:space="preserve">SERVIZI CONNESSI AI SISTEMI DI VIGILANZA</t>
  </si>
  <si>
    <t xml:space="preserve">803000</t>
  </si>
  <si>
    <t xml:space="preserve">SERVIZI DI INVESTIGAZIONE PRIVATA</t>
  </si>
  <si>
    <t xml:space="preserve">811000</t>
  </si>
  <si>
    <t xml:space="preserve">SERVIZI INTEGRATI DI GESTIONE AGLI EDIFICI</t>
  </si>
  <si>
    <t xml:space="preserve">812100</t>
  </si>
  <si>
    <t xml:space="preserve">PULIZIA GENERALE (NON SPECIALIZZATA) DI EDIFICI</t>
  </si>
  <si>
    <t xml:space="preserve">812201</t>
  </si>
  <si>
    <t xml:space="preserve">ATTIVITA' DI STERILIZZAZIONE DI ATTREZZATURE MEDICO SANITARIE</t>
  </si>
  <si>
    <t xml:space="preserve">812202</t>
  </si>
  <si>
    <t xml:space="preserve">ALTRE ATTIVITA' DI PULIZIA SPECIALIZZATA DI EDIFICI E DI IMPIANTI E MACCHINARI INDUSTRIALI</t>
  </si>
  <si>
    <t xml:space="preserve">812910</t>
  </si>
  <si>
    <t xml:space="preserve">SERVIZI DI DISINFESTAZIONE</t>
  </si>
  <si>
    <t xml:space="preserve">812991</t>
  </si>
  <si>
    <t xml:space="preserve">PULIZIA E LAVAGGIO DI AREE PUBBLICHE, RIMOZIONE DI NEVE E GHIACCIO</t>
  </si>
  <si>
    <t xml:space="preserve">812999</t>
  </si>
  <si>
    <t xml:space="preserve">ALTRE ATTIVITA' DI PULIZIA NCA</t>
  </si>
  <si>
    <t xml:space="preserve">813000</t>
  </si>
  <si>
    <t xml:space="preserve">CURA E MANUTENZIONE DEL PAESAGGIO COMPRESI PARCHI, GIARDINI E AIUOLE</t>
  </si>
  <si>
    <t xml:space="preserve">821101</t>
  </si>
  <si>
    <t xml:space="preserve">SERVIZI INTEGRATI DI SUPPORTO PER LE FUNZIONI D'UFFICIO</t>
  </si>
  <si>
    <t xml:space="preserve">821102</t>
  </si>
  <si>
    <t xml:space="preserve">GESTIONE DI UFFICI TEMPORANEI, UFFICI RESIDENCE</t>
  </si>
  <si>
    <t xml:space="preserve">821901</t>
  </si>
  <si>
    <t xml:space="preserve">SPEDIZIONE DI MATERIALE PROPAGANDISTICO, COMPILAZIONE E GESTIONE DI INDIRIZZI</t>
  </si>
  <si>
    <t xml:space="preserve">821909</t>
  </si>
  <si>
    <t xml:space="preserve">SERVIZI DI FOTOCOPIATURA, PREPARAZIONE DI DOCUMENTI E ALTRE ATTIVITA' DI SUPPORTO SPECIALIZZATE PER LE FUNZIONI D'UFFICIO</t>
  </si>
  <si>
    <t xml:space="preserve">822000</t>
  </si>
  <si>
    <t xml:space="preserve">ATTIVITA' DEI CALL CENTER</t>
  </si>
  <si>
    <t xml:space="preserve">823000</t>
  </si>
  <si>
    <t xml:space="preserve">ORGANIZZAZIONE DI CONVEGNI E FIERE</t>
  </si>
  <si>
    <t xml:space="preserve">829110</t>
  </si>
  <si>
    <t xml:space="preserve">ATTIVITA' DI AGENZIE DI RECUPERO CREDITI</t>
  </si>
  <si>
    <t xml:space="preserve">829120</t>
  </si>
  <si>
    <t xml:space="preserve">AGENZIE DI INFORMAZIONI COMMERCIALI</t>
  </si>
  <si>
    <t xml:space="preserve">829210</t>
  </si>
  <si>
    <t xml:space="preserve">IMBALLAGGIO E CONFEZIONAMENTO DI GENERI ALIMENTARI</t>
  </si>
  <si>
    <t xml:space="preserve">829220</t>
  </si>
  <si>
    <t xml:space="preserve">CONFEZIONAMENTO DI GENERI NON ALIMENTARI</t>
  </si>
  <si>
    <t xml:space="preserve">829910</t>
  </si>
  <si>
    <t xml:space="preserve">IMPRESE DI GESTIONE ESATTORIALE</t>
  </si>
  <si>
    <t xml:space="preserve">829920</t>
  </si>
  <si>
    <t xml:space="preserve">AGENZIE DI DISTRIBUZIONE DI LIBRI, GIORNALI E RIVISTE</t>
  </si>
  <si>
    <t xml:space="preserve">829930</t>
  </si>
  <si>
    <t xml:space="preserve">SERVIZI DI GESTIONE DI PUBBLICI MERCATI E PESE PUBBLICHE</t>
  </si>
  <si>
    <t xml:space="preserve">829940</t>
  </si>
  <si>
    <t xml:space="preserve">RICHIESTA CERTIFICATI E DISBRIGO PRATICHE</t>
  </si>
  <si>
    <t xml:space="preserve">829991</t>
  </si>
  <si>
    <t xml:space="preserve">SERVIZI DI STENOTIPIA</t>
  </si>
  <si>
    <t xml:space="preserve">829999</t>
  </si>
  <si>
    <t xml:space="preserve">ALTRI SERVIZI DI SUPPORTO ALLE IMPRESE NCA</t>
  </si>
  <si>
    <t xml:space="preserve">841110</t>
  </si>
  <si>
    <t xml:space="preserve">ATTIVITA' DEGLI ORGANI LEGISLATIVI ED ESECUTIVI, CENTRALI E LOCALI; AMMINISTRAZIONE FINANZIARIA; AMMINISTRAZIONI REGIONALI, PROVINCIALI E COMUNALI</t>
  </si>
  <si>
    <t xml:space="preserve">841120</t>
  </si>
  <si>
    <t xml:space="preserve">ATTIVITA' DI PIANIFICAZIONE GENERALE E SERVIZI STATISTICI GENERALI</t>
  </si>
  <si>
    <t xml:space="preserve">841210</t>
  </si>
  <si>
    <t xml:space="preserve">REGOLAMENTAZIONE DELL'ATTIVITA' DEGLI ORGANISMI PREPOSTI ALLA SANITA'</t>
  </si>
  <si>
    <t xml:space="preserve">841220</t>
  </si>
  <si>
    <t xml:space="preserve">REGOLAMENTAZIONE DELL'ATTIVITA' DEGLI ORGANISMI PREPOSTI ALL'ISTRUZIONE</t>
  </si>
  <si>
    <t xml:space="preserve">841230</t>
  </si>
  <si>
    <t xml:space="preserve">REGOLAMENTAZIONE DELL'ATTIVITA' DEGLI ORGANISMI PREPOSTI ALLA GESTIONE DI PROGETTI PER L'EDILIZIA ABITATIVA E L'ASSETTO DEL TERRITORIO E PER LA TUTELA DELL'AMBIENTE</t>
  </si>
  <si>
    <t xml:space="preserve">841240</t>
  </si>
  <si>
    <t xml:space="preserve">REGOLAMENTAZIONE DELL'ATTIVITA' DEGLI ORGANISMI PREPOSTI AI SERVIZI RICREATIVI, CULTURALI E SOCIALI VARI</t>
  </si>
  <si>
    <t xml:space="preserve">841310</t>
  </si>
  <si>
    <t xml:space="preserve">REGOLAMENTAZIONE DEGLI AFFARI CONCERNENTI I COMBUSTIBILI E L'ENERGIA</t>
  </si>
  <si>
    <t xml:space="preserve">841320</t>
  </si>
  <si>
    <t xml:space="preserve">REGOLAMENTAZIONE DEGLI AFFARI E SERVIZI CONCERNENTI L'AGRICOLTURA, SILVICOLTURA, CACCIA E PESCA</t>
  </si>
  <si>
    <t xml:space="preserve">841330</t>
  </si>
  <si>
    <t xml:space="preserve">REGOLAMENTAZIONE DEGLI AFFARI E DEI SERVIZI CONCERNENTI LE INDUSTRIE ESTRATTIVE E LE RISORSE MINERARIE (ECCETTO I COMBUSTIBILI) LE INDUSTRIE MANIFATTURIERE, LE COSTRUZIONI E LE OPERE PUBBLICHE AD ECCEZIONE DELLE STRADE E OPERE PER LA NAVIGAZIONE</t>
  </si>
  <si>
    <t xml:space="preserve">841340</t>
  </si>
  <si>
    <t xml:space="preserve">REGOLAMENTAZIONE DEGLI AFFARI E SERVIZI CONCERNENTI LA COSTRUZIONE DI STRADE</t>
  </si>
  <si>
    <t xml:space="preserve">841350</t>
  </si>
  <si>
    <t xml:space="preserve">REGOLAMENTAZIONE DEGLI AFFARI E SERVIZI CONCERNENTI LA COSTRUZIONE DI OPERE PER LA NAVIGAZIONE INTERNA E MARITTIMA</t>
  </si>
  <si>
    <t xml:space="preserve">841360</t>
  </si>
  <si>
    <t xml:space="preserve">REGOLAMENTAZIONE DEGLI AFFARI E SERVIZI CONCERNENTI I TRASPORTI E LE COMUNICAZIONI</t>
  </si>
  <si>
    <t xml:space="preserve">841370</t>
  </si>
  <si>
    <t xml:space="preserve">REGOLAMENTAZIONE DEGLI AFFARI E SERVIZI CONCERNENTI IL COMMERCIO INTERNO</t>
  </si>
  <si>
    <t xml:space="preserve">841380</t>
  </si>
  <si>
    <t xml:space="preserve">REGOLAMENTAZIONE DEGLI AFFARI E SERVIZI CONCERNENTI IL TURISMO</t>
  </si>
  <si>
    <t xml:space="preserve">841390</t>
  </si>
  <si>
    <t xml:space="preserve">REGOLAMENTAZIONE DI ALTRI AFFARI E SERVIZI ECONOMICI</t>
  </si>
  <si>
    <t xml:space="preserve">842100</t>
  </si>
  <si>
    <t xml:space="preserve">AFFARI ESTERI</t>
  </si>
  <si>
    <t xml:space="preserve">842200</t>
  </si>
  <si>
    <t xml:space="preserve">DIFESA NAZIONALE</t>
  </si>
  <si>
    <t xml:space="preserve">842300</t>
  </si>
  <si>
    <t xml:space="preserve">GIUSTIZIA ED ATTIVITA' GIUDIZIARIE</t>
  </si>
  <si>
    <t xml:space="preserve">842400</t>
  </si>
  <si>
    <t xml:space="preserve">ORDINE PUBBLICO E SICUREZZA NAZIONALE</t>
  </si>
  <si>
    <t xml:space="preserve">842510</t>
  </si>
  <si>
    <t xml:space="preserve">ATTIVITA' DEI VIGILI DEL FUOCO</t>
  </si>
  <si>
    <t xml:space="preserve">842520</t>
  </si>
  <si>
    <t xml:space="preserve">ATTIVITA' DI PROTEZIONE CIVILE</t>
  </si>
  <si>
    <t xml:space="preserve">843000</t>
  </si>
  <si>
    <t xml:space="preserve">ASSICURAZIONE SOCIALE OBBLIGATORIA</t>
  </si>
  <si>
    <t xml:space="preserve">851000</t>
  </si>
  <si>
    <t xml:space="preserve">ISTRUZIONE DI GRADO PREPARATORIO: SCUOLE DELL'INFANZIA, SCUOLE SPECIALI COLLEGATE A QUELLE PRIMARIE</t>
  </si>
  <si>
    <t xml:space="preserve">852000</t>
  </si>
  <si>
    <t xml:space="preserve">ISTRUZIONE PRIMARIA: SCUOLE ELEMENTARI</t>
  </si>
  <si>
    <t xml:space="preserve">853110</t>
  </si>
  <si>
    <t xml:space="preserve">ISTRUZIONE SECONDARIA DI PRIMO GRADO: SCUOLE MEDIE</t>
  </si>
  <si>
    <t xml:space="preserve">853120</t>
  </si>
  <si>
    <t xml:space="preserve">ISTRUZIONE SECONDARIA DI SECONDO GRADO DI FORMAZIONE GENERALE: LICEI</t>
  </si>
  <si>
    <t xml:space="preserve">853201</t>
  </si>
  <si>
    <t xml:space="preserve">SCUOLE DI VELA E NAVIGAZIONE CHE RILASCIANO BREVETTI O PATENTI COMMERCIALI</t>
  </si>
  <si>
    <t xml:space="preserve">853202</t>
  </si>
  <si>
    <t xml:space="preserve">SCUOLE DI VOLO CHE RILASCIANO BREVETTI O PATENTI COMMERCIALI</t>
  </si>
  <si>
    <t xml:space="preserve">853203</t>
  </si>
  <si>
    <t xml:space="preserve">SCUOLE DI GUIDA PROFESSIONALE PER AUTISTI, AD ESEMPIO DI AUTOCARRI, DI AUTOBUS E DI PULLMAN</t>
  </si>
  <si>
    <t xml:space="preserve">853209</t>
  </si>
  <si>
    <t xml:space="preserve">ALTRA ISTRUZIONE SECONDARIA DI SECONDO GRADO DI FORMAZIONE TECNICA, PROFESSIONALE E ARTISTICA</t>
  </si>
  <si>
    <t xml:space="preserve">854100</t>
  </si>
  <si>
    <t xml:space="preserve">ISTRUZIONE E FORMAZIONE TECNICA SUPERIORE (IFTS)</t>
  </si>
  <si>
    <t xml:space="preserve">854200</t>
  </si>
  <si>
    <t xml:space="preserve">ISTRUZIONE UNIVERSITARIA E POST-UNIVERSITARIA; ACCADEMIE E CONSERVATORI</t>
  </si>
  <si>
    <t xml:space="preserve">855100</t>
  </si>
  <si>
    <t xml:space="preserve">CORSI SPORTIVI E RICREATIVI</t>
  </si>
  <si>
    <t xml:space="preserve">855201</t>
  </si>
  <si>
    <t xml:space="preserve">CORSI DI DANZA</t>
  </si>
  <si>
    <t xml:space="preserve">855209</t>
  </si>
  <si>
    <t xml:space="preserve">ALTRA FORMAZIONE CULTURALE</t>
  </si>
  <si>
    <t xml:space="preserve">855300</t>
  </si>
  <si>
    <t xml:space="preserve">AUTOSCUOLE, SCUOLE DI PILOTAGGIO E NAUTICHE</t>
  </si>
  <si>
    <t xml:space="preserve">855910</t>
  </si>
  <si>
    <t xml:space="preserve">UNIVERSITA' POPOLARE</t>
  </si>
  <si>
    <t xml:space="preserve">855920</t>
  </si>
  <si>
    <t xml:space="preserve">CORSI DI FORMAZIONE E CORSI DI AGGIORNAMENTO PROFESSIONALE</t>
  </si>
  <si>
    <t xml:space="preserve">855930</t>
  </si>
  <si>
    <t xml:space="preserve">SCUOLE E CORSI DI LINGUA</t>
  </si>
  <si>
    <t xml:space="preserve">855990</t>
  </si>
  <si>
    <t xml:space="preserve">ALTRI SERVIZI DI ISTRUZIONE NCA</t>
  </si>
  <si>
    <t xml:space="preserve">856001</t>
  </si>
  <si>
    <t xml:space="preserve">CONSULENZA SCOLASTICA E SERVIZI DI ORIENTAMENTO SCOLASTICO</t>
  </si>
  <si>
    <t xml:space="preserve">856009</t>
  </si>
  <si>
    <t xml:space="preserve">ALTRE ATTIVITA' DI SUPPORTO ALL'ISTRUZIONE</t>
  </si>
  <si>
    <t xml:space="preserve">861010</t>
  </si>
  <si>
    <t xml:space="preserve">OSPEDALI E CASE DI CURA GENERICI</t>
  </si>
  <si>
    <t xml:space="preserve">861020</t>
  </si>
  <si>
    <t xml:space="preserve">OSPEDALI E CASE DI CURA SPECIALISTICI</t>
  </si>
  <si>
    <t xml:space="preserve">861030</t>
  </si>
  <si>
    <t xml:space="preserve">ISTITUTI, CLINICHE E POLICLINICI UNIVERSITARI</t>
  </si>
  <si>
    <t xml:space="preserve">861040</t>
  </si>
  <si>
    <t xml:space="preserve">OSPEDALI E CASE DI CURA PER LUNGA DEGENZA</t>
  </si>
  <si>
    <t xml:space="preserve">862100</t>
  </si>
  <si>
    <t xml:space="preserve">SERVIZI DEGLI STUDI MEDICI DI MEDICINA GENERALE</t>
  </si>
  <si>
    <t xml:space="preserve">862201</t>
  </si>
  <si>
    <t xml:space="preserve">PRESTAZIONI SANITARIE SVOLTE DA CHIRURGHI</t>
  </si>
  <si>
    <t xml:space="preserve">862202</t>
  </si>
  <si>
    <t xml:space="preserve">AMBULATORI E POLIAMBULATORI DEL SERVIZIO SANITARIO NAZIONALE</t>
  </si>
  <si>
    <t xml:space="preserve">862203</t>
  </si>
  <si>
    <t xml:space="preserve">ATTIVITA' DEI CENTRI DI RADIOTERAPIA</t>
  </si>
  <si>
    <t xml:space="preserve">862204</t>
  </si>
  <si>
    <t xml:space="preserve">ATTIVITA' DEI CENTRI DI DIALISI</t>
  </si>
  <si>
    <t xml:space="preserve">862205</t>
  </si>
  <si>
    <t xml:space="preserve">STUDI DI OMEOPATIA E DI AGOPUNTURA</t>
  </si>
  <si>
    <t xml:space="preserve">862206</t>
  </si>
  <si>
    <t xml:space="preserve">CENTRI DI MEDICINA ESTETICA</t>
  </si>
  <si>
    <t xml:space="preserve">862209</t>
  </si>
  <si>
    <t xml:space="preserve">ALTRI STUDI MEDICI SPECIALISTICI E POLIAMBULATORI</t>
  </si>
  <si>
    <t xml:space="preserve">862300</t>
  </si>
  <si>
    <t xml:space="preserve">ATTIVITA' DEGLI STUDI ODONTOIATRICI</t>
  </si>
  <si>
    <t xml:space="preserve">869011</t>
  </si>
  <si>
    <t xml:space="preserve">LABORATORI RADIOGRAFICI</t>
  </si>
  <si>
    <t xml:space="preserve">869012</t>
  </si>
  <si>
    <t xml:space="preserve">LABORATORI DI ANALISI CLINICHE</t>
  </si>
  <si>
    <t xml:space="preserve">869013</t>
  </si>
  <si>
    <t xml:space="preserve">LABORATORI DI IGIENE E PROFILASSI</t>
  </si>
  <si>
    <t xml:space="preserve">869021</t>
  </si>
  <si>
    <t xml:space="preserve">FISIOTERAPIA</t>
  </si>
  <si>
    <t xml:space="preserve">869029</t>
  </si>
  <si>
    <t xml:space="preserve">ALTRE ATTIVITA' PARAMEDICHE INDIPENDENTI NCA</t>
  </si>
  <si>
    <t xml:space="preserve">869030</t>
  </si>
  <si>
    <t xml:space="preserve">ATTIVITA' SVOLTA DA PSICOLOGI</t>
  </si>
  <si>
    <t xml:space="preserve">869041</t>
  </si>
  <si>
    <t xml:space="preserve">ATTIVITA' DEGLI AMBULATORI TRICOLOGICI</t>
  </si>
  <si>
    <t xml:space="preserve">869042</t>
  </si>
  <si>
    <t xml:space="preserve">SERVIZI DI AMBULANZA, DELLE BANCHE DEL SANGUE E ALTRI SERVIZI SANITARI NCA</t>
  </si>
  <si>
    <t xml:space="preserve">871000</t>
  </si>
  <si>
    <t xml:space="preserve">STRUTTURE DI ASSISTENZA INFERMIERISTICA RESIDENZIALE PER ANZIANI</t>
  </si>
  <si>
    <t xml:space="preserve">872000</t>
  </si>
  <si>
    <t xml:space="preserve">STRUTTURE DI ASSISTENZA RESIDENZIALE PER PERSONE AFFETTE DA RITARDI MENTALI, DISTURBI MENTALI O CHE ABUSANO DI SOSTANZE STUPEFACENTI</t>
  </si>
  <si>
    <t xml:space="preserve">873000</t>
  </si>
  <si>
    <t xml:space="preserve">STRUTTURE DI ASSISTENZA RESIDENZIALE PER ANZIANI E DISABILI</t>
  </si>
  <si>
    <t xml:space="preserve">879000</t>
  </si>
  <si>
    <t xml:space="preserve">ALTRE STRUTTURE DI ASSISTENZA SOCIALE RESIDENZIALE</t>
  </si>
  <si>
    <t xml:space="preserve">881000</t>
  </si>
  <si>
    <t xml:space="preserve">ASSISTENZA SOCIALE NON RESIDENZIALE PER ANZIANI E DISABILI</t>
  </si>
  <si>
    <t xml:space="preserve">889100</t>
  </si>
  <si>
    <t xml:space="preserve">SERVIZI DI ASILI NIDO E ASSISTENZA DIURNA PER MINORI DISABILI</t>
  </si>
  <si>
    <t xml:space="preserve">889900</t>
  </si>
  <si>
    <t xml:space="preserve">ALTRE ATTIVITA' DI ASSISTENZA SOCIALE NON RESIDENZIALE NCA</t>
  </si>
  <si>
    <t xml:space="preserve">900101</t>
  </si>
  <si>
    <t xml:space="preserve">ATTIVITA' NEL CAMPO DELLA RECITAZIONE</t>
  </si>
  <si>
    <t xml:space="preserve">900109</t>
  </si>
  <si>
    <t xml:space="preserve">ALTRE RAPPRESENTAZIONI ARTISTICHE</t>
  </si>
  <si>
    <t xml:space="preserve">900201</t>
  </si>
  <si>
    <t xml:space="preserve">NOLEGGIO CON OPERATORE DI STRUTTURE ED ATTREZZATURE PER MANIFESTAZIONI E SPETTACOLI</t>
  </si>
  <si>
    <t xml:space="preserve">900202</t>
  </si>
  <si>
    <t xml:space="preserve">ATTIVITA' NEL CAMPO DELLA REGIA</t>
  </si>
  <si>
    <t xml:space="preserve">900209</t>
  </si>
  <si>
    <t xml:space="preserve">ALTRE ATTIVITA' DI SUPPORTO ALLE RAPPRESENTAZIONI ARTISTICHE</t>
  </si>
  <si>
    <t xml:space="preserve">900301</t>
  </si>
  <si>
    <t xml:space="preserve">ATTIVITA' DEI GIORNALISTI INDIPENDENTI</t>
  </si>
  <si>
    <t xml:space="preserve">900302</t>
  </si>
  <si>
    <t xml:space="preserve">ATTIVITA' DI CONSERVAZIONE E RESTAURO DI OPERE D'ARTE</t>
  </si>
  <si>
    <t xml:space="preserve">900309</t>
  </si>
  <si>
    <t xml:space="preserve">ALTRE CREAZIONI ARTISTICHE E LETTERARIE</t>
  </si>
  <si>
    <t xml:space="preserve">900400</t>
  </si>
  <si>
    <t xml:space="preserve">GESTIONE DI TEATRI, SALE DA CONCERTO E ALTRE STRUTTURE ARTISTICHE</t>
  </si>
  <si>
    <t xml:space="preserve">910100</t>
  </si>
  <si>
    <t xml:space="preserve">ATTIVITA' DI BIBLIOTECHE ED ARCHIVI</t>
  </si>
  <si>
    <t xml:space="preserve">910200</t>
  </si>
  <si>
    <t xml:space="preserve">ATTIVITA' DI MUSEI</t>
  </si>
  <si>
    <t xml:space="preserve">910300</t>
  </si>
  <si>
    <t xml:space="preserve">GESTIONE DI LUOGHI E MONUMENTI STORICI E ATTRAZIONI SIMILI</t>
  </si>
  <si>
    <t xml:space="preserve">910400</t>
  </si>
  <si>
    <t xml:space="preserve">ATTIVITA' DEGLI ORTI BOTANICI, DEI GIARDINI ZOOLOGICI E DELLE RISERVE NATURALI</t>
  </si>
  <si>
    <t xml:space="preserve">920001</t>
  </si>
  <si>
    <t xml:space="preserve">RICEVITORIE DEL LOTTO, SUPERENALOTTO, TOTOCALCIO, ECC.</t>
  </si>
  <si>
    <t xml:space="preserve">920002</t>
  </si>
  <si>
    <t xml:space="preserve">GESTIONE DI APPARECCHI CHE CONSENTONO VINCITE IN DENARO FUNZIONANTI A MONETA O A GETTONE</t>
  </si>
  <si>
    <t xml:space="preserve">920009</t>
  </si>
  <si>
    <t xml:space="preserve">ALTRE ATTIVITA' CONNESSE CON LE LOTTERIE E LE SCOMMESSE</t>
  </si>
  <si>
    <t xml:space="preserve">931110</t>
  </si>
  <si>
    <t xml:space="preserve">GESTIONE DI STADI</t>
  </si>
  <si>
    <t xml:space="preserve">931120</t>
  </si>
  <si>
    <t xml:space="preserve">GESTIONE DI PISCINE</t>
  </si>
  <si>
    <t xml:space="preserve">931130</t>
  </si>
  <si>
    <t xml:space="preserve">GESTIONE DI IMPIANTI SPORTIVI POLIVALENTI</t>
  </si>
  <si>
    <t xml:space="preserve">931190</t>
  </si>
  <si>
    <t xml:space="preserve">GESTIONE DI ALTRI IMPIANTI SPORTIVI NCA</t>
  </si>
  <si>
    <t xml:space="preserve">931200</t>
  </si>
  <si>
    <t xml:space="preserve">ATTIVITA' DI CLUB SPORTIVI</t>
  </si>
  <si>
    <t xml:space="preserve">931300</t>
  </si>
  <si>
    <t xml:space="preserve">GESTIONE DI PALESTRE</t>
  </si>
  <si>
    <t xml:space="preserve">931910</t>
  </si>
  <si>
    <t xml:space="preserve">ENTI E ORGANIZZAZIONI SPORTIVE, PROMOZIONE DI EVENTI SPORTIVI</t>
  </si>
  <si>
    <t xml:space="preserve">931991</t>
  </si>
  <si>
    <t xml:space="preserve">RICARICA DI BOMBOLE PER ATTIVITA' SUBACQUEE</t>
  </si>
  <si>
    <t xml:space="preserve">931992</t>
  </si>
  <si>
    <t xml:space="preserve">ATTIVITA' DELLE GUIDE ALPINE</t>
  </si>
  <si>
    <t xml:space="preserve">931999</t>
  </si>
  <si>
    <t xml:space="preserve">ALTRE ATTIVITA' SPORTIVE NCA</t>
  </si>
  <si>
    <t xml:space="preserve">932100</t>
  </si>
  <si>
    <t xml:space="preserve">PARCHI DI DIVERTIMENTO E PARCHI TEMATICI</t>
  </si>
  <si>
    <t xml:space="preserve">932910</t>
  </si>
  <si>
    <t xml:space="preserve">DISCOTECHE, SALE DA BALLO NIGHT-CLUB E SIMILI</t>
  </si>
  <si>
    <t xml:space="preserve">932920</t>
  </si>
  <si>
    <t xml:space="preserve">GESTIONE DI STABILIMENTI BALNEARI: MARITTIMI, LACUALI E FLUVIALI</t>
  </si>
  <si>
    <t xml:space="preserve">932930</t>
  </si>
  <si>
    <t xml:space="preserve">SALE GIOCHI E BILIARDI</t>
  </si>
  <si>
    <t xml:space="preserve">932990</t>
  </si>
  <si>
    <t xml:space="preserve">ALTRE ATTIVITA' DI INTRATTENIMENTO E DI DIVERTIMENTO NCA</t>
  </si>
  <si>
    <t xml:space="preserve">941100</t>
  </si>
  <si>
    <t xml:space="preserve">ATTIVITA' DI ORGANIZZAZIONE DI DATORI DI LAVORO, FEDERAZIONI DI INDUSTRIA, COMMERCIO, ARTIGIANATO E SERVIZI, ASSOCIAZIONI, UNIONI, FEDERAZIONI FRA ISTITUZIONI</t>
  </si>
  <si>
    <t xml:space="preserve">941210</t>
  </si>
  <si>
    <t xml:space="preserve">ATTIVITA' DI FEDERAZIONI E CONSIGLI DI ORDINI E COLLEGI PROFESSIONALI</t>
  </si>
  <si>
    <t xml:space="preserve">941220</t>
  </si>
  <si>
    <t xml:space="preserve">ATTIVITA' DI ASSOCIAZIONI PROFESSIONALI</t>
  </si>
  <si>
    <t xml:space="preserve">942000</t>
  </si>
  <si>
    <t xml:space="preserve">ATTIVITA' DEI SINDACATI DI LAVORATORI DIPENDENTI</t>
  </si>
  <si>
    <t xml:space="preserve">949100</t>
  </si>
  <si>
    <t xml:space="preserve">ATTIVITA' DELLE ORGANIZZAZIONI RELIGIOSE NELL'ESERCIZIO DEL CULTO</t>
  </si>
  <si>
    <t xml:space="preserve">949200</t>
  </si>
  <si>
    <t xml:space="preserve">ATTIVITA' DEI PARTITI E DELLE ASSOCIAZIONI POLITICHE</t>
  </si>
  <si>
    <t xml:space="preserve">949910</t>
  </si>
  <si>
    <t xml:space="preserve">ATTIVITA' DI ORGANIZZAZIONI PER LA TUTELA DEGLI INTERESSI E DEI DIRITTI DEI CITTADINI</t>
  </si>
  <si>
    <t xml:space="preserve">949920</t>
  </si>
  <si>
    <t xml:space="preserve">ATTIVITA' DI ORGANIZZAZIONI CHE PERSEGUONO FINI CULTURALI, RICREATIVI E LA COLTIVAZIONE DI HOBBY</t>
  </si>
  <si>
    <t xml:space="preserve">949930</t>
  </si>
  <si>
    <t xml:space="preserve">ATTIVITA' DI ORGANIZZAZIONI PATRIOTTICHE E ASSOCIAZIONI COMBATTENTISTICHE</t>
  </si>
  <si>
    <t xml:space="preserve">949940</t>
  </si>
  <si>
    <t xml:space="preserve">ATTIVITA' DI ORGANIZZAZIONI PER LA COOPERAZIONE E LA SOLIDARIETA' INTERNAZIONALE</t>
  </si>
  <si>
    <t xml:space="preserve">949950</t>
  </si>
  <si>
    <t xml:space="preserve">ATTIVITA' DI ORGANIZZAZIONI PER LA FILANTROPIA</t>
  </si>
  <si>
    <t xml:space="preserve">949960</t>
  </si>
  <si>
    <t xml:space="preserve">ATTIVITA' DI ORGANIZZAZIONI PER LA PROMOZIONE E LA DIFESA DEGLI ANIMALI E DELL'AMBIENTE</t>
  </si>
  <si>
    <t xml:space="preserve">949990</t>
  </si>
  <si>
    <t xml:space="preserve">ATTIVITA' DI ALTRE ORGANIZZAZIONI ASSOCIATIVE NCA</t>
  </si>
  <si>
    <t xml:space="preserve">951100</t>
  </si>
  <si>
    <t xml:space="preserve">RIPARAZIONE E MANUTENZIONE DI COMPUTER E PERIFERICHE</t>
  </si>
  <si>
    <t xml:space="preserve">951201</t>
  </si>
  <si>
    <t xml:space="preserve">RIPARAZIONE E MANUTENZIONE DI TELEFONI FISSI, CORDLESS E CELLULARI</t>
  </si>
  <si>
    <t xml:space="preserve">951209</t>
  </si>
  <si>
    <t xml:space="preserve">RIPARAZIONE E MANUTENZIONE DI ALTRE APPARECCHIATURE PER LE COMUNICAZIONI</t>
  </si>
  <si>
    <t xml:space="preserve">952100</t>
  </si>
  <si>
    <t xml:space="preserve">RIPARAZIONE DI PRODOTTI ELETTRONICI DI CONSUMO AUDIO E VIDEO</t>
  </si>
  <si>
    <t xml:space="preserve">952201</t>
  </si>
  <si>
    <t xml:space="preserve">RIPARAZIONE DI ELETTRODOMESTICI E DI ARTICOLI PER LA CASA</t>
  </si>
  <si>
    <t xml:space="preserve">952202</t>
  </si>
  <si>
    <t xml:space="preserve">RIPARAZIONE DI ARTICOLI PER IL GIARDINAGGIO</t>
  </si>
  <si>
    <t xml:space="preserve">952300</t>
  </si>
  <si>
    <t xml:space="preserve">RIPARAZIONE DI CALZATURE E ARTICOLI DA VIAGGIO IN PELLE, CUOIO O IN ALTRI MATERIALI SIMILI</t>
  </si>
  <si>
    <t xml:space="preserve">952401</t>
  </si>
  <si>
    <t xml:space="preserve">RIPARAZIONE DI MOBILI E DI OGGETTI DI ARREDAMENTO</t>
  </si>
  <si>
    <t xml:space="preserve">952402</t>
  </si>
  <si>
    <t xml:space="preserve">LABORATORI DI TAPPEZZERIA</t>
  </si>
  <si>
    <t xml:space="preserve">952500</t>
  </si>
  <si>
    <t xml:space="preserve">RIPARAZIONE DI OROLOGI E DI GIOIELLI</t>
  </si>
  <si>
    <t xml:space="preserve">952901</t>
  </si>
  <si>
    <t xml:space="preserve">RIPARAZIONE DI STRUMENTI MUSICALI</t>
  </si>
  <si>
    <t xml:space="preserve">952902</t>
  </si>
  <si>
    <t xml:space="preserve">RIPARAZIONE DI ARTICOLI SPORTIVI (ESCLUSE LE ARMI SPORTIVE) E ATTREZZATURE DA CAMPEGGIO, COMPRESE LE BICICLETTE</t>
  </si>
  <si>
    <t xml:space="preserve">952903</t>
  </si>
  <si>
    <t xml:space="preserve">MODIFICA E RIPARAZIONE DI ARTICOLI DI VESTIARIO NON EFFETTUATE DALLE SARTORIE</t>
  </si>
  <si>
    <t xml:space="preserve">952904</t>
  </si>
  <si>
    <t xml:space="preserve">SERVIZI DI RIPARAZIONI RAPIDE, DUPLICAZIONE CHIAVI, AFFILATURA COLTELLI, STAMPA IMMEDIATA SU ARTICOLI TESSILI, INCISIONI RAPIDE SU METALLO NON PREZIOSO</t>
  </si>
  <si>
    <t xml:space="preserve">952909</t>
  </si>
  <si>
    <t xml:space="preserve">RIPARAZIONE DI ALTRI BENI DI CONSUMO PER USO PERSONALE E PER LA CASA NCA</t>
  </si>
  <si>
    <t xml:space="preserve">960110</t>
  </si>
  <si>
    <t xml:space="preserve">ATTIVITA' DELLE LAVANDERIE INDUSTRIALI</t>
  </si>
  <si>
    <t xml:space="preserve">960120</t>
  </si>
  <si>
    <t xml:space="preserve">ALTRE LAVANDERIE, TINTORIE</t>
  </si>
  <si>
    <t xml:space="preserve">960201</t>
  </si>
  <si>
    <t xml:space="preserve">SERVIZI DEI SALONI DI BARBIERE E PARRUCCHIERE</t>
  </si>
  <si>
    <t xml:space="preserve">960202</t>
  </si>
  <si>
    <t xml:space="preserve">SERVIZI DEGLI ISTITUTI DI BELLEZZA</t>
  </si>
  <si>
    <t xml:space="preserve">960203</t>
  </si>
  <si>
    <t xml:space="preserve">SERVIZI DI MANICURE E PEDICURE</t>
  </si>
  <si>
    <t xml:space="preserve">960300</t>
  </si>
  <si>
    <t xml:space="preserve">SERVIZI DI POMPE FUNEBRI E ATTIVITA' CONNESSE</t>
  </si>
  <si>
    <t xml:space="preserve">960410</t>
  </si>
  <si>
    <t xml:space="preserve">SERVIZI DI CENTRI PER IL BENESSERE FISICO (ESCLUSI GLI STABILIMENTI TERMALI)</t>
  </si>
  <si>
    <t xml:space="preserve">960420</t>
  </si>
  <si>
    <t xml:space="preserve">STABILIMENTI TERMALI</t>
  </si>
  <si>
    <t xml:space="preserve">960901</t>
  </si>
  <si>
    <t xml:space="preserve">ATTIVITA' DI SGOMBERO DI CANTINE, SOLAI E GARAGE</t>
  </si>
  <si>
    <t xml:space="preserve">960902</t>
  </si>
  <si>
    <t xml:space="preserve">ATTIVITA' DI TATUAGGIO E PIERCING</t>
  </si>
  <si>
    <t xml:space="preserve">960903</t>
  </si>
  <si>
    <t xml:space="preserve">AGENZIE MATRIMONIALI E D’INCONTRO</t>
  </si>
  <si>
    <t xml:space="preserve">960904</t>
  </si>
  <si>
    <t xml:space="preserve">SERVIZI DI CURA DEGLI ANIMALI DA COMPAGNIA, ESCLUSI I SERVIZI VETERINARI</t>
  </si>
  <si>
    <t xml:space="preserve">960909</t>
  </si>
  <si>
    <t xml:space="preserve">ALTRE ATTIVITA' DI SERVIZI PER LA PERSONA NCA</t>
  </si>
  <si>
    <t xml:space="preserve">970000</t>
  </si>
  <si>
    <t xml:space="preserve">ATTIVITA' DI FAMIGLIE E CONVIVENZE COME DATORI DI LAVORO PER PERSONALE DOMESTICO</t>
  </si>
  <si>
    <t xml:space="preserve">981000</t>
  </si>
  <si>
    <t xml:space="preserve">PRODUZIONE DI BENI INDIFFERENZIATI PER USO PROPRIO DA PARTE DI FAMIGLIE E CONVIVENZE</t>
  </si>
  <si>
    <t xml:space="preserve">982000</t>
  </si>
  <si>
    <t xml:space="preserve">PRODUZIONE DI SERVIZI INDIFFERENZIATI PER USO PROPRIO DA PARTE DI FAMIGLIE E CONVIVENZE</t>
  </si>
  <si>
    <t xml:space="preserve">990000</t>
  </si>
  <si>
    <t xml:space="preserve">ORGANIZZAZIONI ED ORGANISMI EXTRATERRITORIALI</t>
  </si>
  <si>
    <t xml:space="preserve">999970</t>
  </si>
  <si>
    <t xml:space="preserve">CODICE NON PRESENTE NELLA TABELLA DI RACCORDO</t>
  </si>
  <si>
    <t xml:space="preserve">999980</t>
  </si>
  <si>
    <t xml:space="preserve">CODICE COLLEGATO A PIU' ATTIVITA' ATECOFIN2007</t>
  </si>
  <si>
    <t xml:space="preserve">999990</t>
  </si>
  <si>
    <t xml:space="preserve">ATTIVITA' 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6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1" width="10.71"/>
    <col collapsed="false" customWidth="true" hidden="false" outlineLevel="0" max="7" min="4" style="0" width="40.7"/>
    <col collapsed="false" customWidth="true" hidden="false" outlineLevel="0" max="8" min="8" style="0" width="22.14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72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/>
    <row r="5" customFormat="false" ht="27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9"/>
      <c r="F5" s="10"/>
      <c r="G5" s="10"/>
      <c r="H5" s="11"/>
    </row>
    <row r="8" customFormat="false" ht="49.5" hidden="false" customHeight="true" outlineLevel="0" collapsed="false">
      <c r="A8" s="12" t="s">
        <v>6</v>
      </c>
      <c r="B8" s="12"/>
      <c r="C8" s="13" t="s">
        <v>7</v>
      </c>
      <c r="D8" s="14" t="s">
        <v>8</v>
      </c>
      <c r="E8" s="14" t="s">
        <v>9</v>
      </c>
      <c r="F8" s="14" t="s">
        <v>10</v>
      </c>
      <c r="G8" s="13" t="s">
        <v>11</v>
      </c>
    </row>
    <row r="9" customFormat="false" ht="12.75" hidden="false" customHeight="false" outlineLevel="0" collapsed="false">
      <c r="A9" s="14" t="s">
        <v>12</v>
      </c>
      <c r="B9" s="15" t="s">
        <v>13</v>
      </c>
      <c r="C9" s="14" t="s">
        <v>14</v>
      </c>
      <c r="D9" s="16" t="s">
        <v>15</v>
      </c>
      <c r="E9" s="14" t="n">
        <f aca="false">IF(+C9="si",1,0)</f>
        <v>1</v>
      </c>
      <c r="F9" s="14" t="n">
        <f aca="false">IF(+C9="si",5,0)</f>
        <v>5</v>
      </c>
      <c r="G9" s="14" t="n">
        <v>2</v>
      </c>
    </row>
    <row r="10" customFormat="false" ht="12.75" hidden="false" customHeight="false" outlineLevel="0" collapsed="false">
      <c r="A10" s="14" t="s">
        <v>16</v>
      </c>
      <c r="B10" s="15" t="s">
        <v>17</v>
      </c>
      <c r="C10" s="14" t="s">
        <v>14</v>
      </c>
      <c r="D10" s="16" t="s">
        <v>18</v>
      </c>
      <c r="E10" s="14" t="n">
        <f aca="false">IF(+C10="si",1,0)</f>
        <v>1</v>
      </c>
      <c r="F10" s="14" t="n">
        <f aca="false">IF(+C10="si",5,0)</f>
        <v>5</v>
      </c>
      <c r="G10" s="14" t="n">
        <v>3</v>
      </c>
    </row>
    <row r="11" customFormat="false" ht="51" hidden="false" customHeight="false" outlineLevel="0" collapsed="false">
      <c r="A11" s="14" t="s">
        <v>19</v>
      </c>
      <c r="B11" s="17" t="s">
        <v>20</v>
      </c>
      <c r="C11" s="13" t="s">
        <v>14</v>
      </c>
      <c r="D11" s="16" t="s">
        <v>21</v>
      </c>
      <c r="E11" s="14" t="n">
        <f aca="false">IF(+C11="si",1,0)</f>
        <v>1</v>
      </c>
      <c r="F11" s="14" t="n">
        <f aca="false">IF(+C11="si",5,0)</f>
        <v>5</v>
      </c>
      <c r="G11" s="14" t="n">
        <v>2</v>
      </c>
    </row>
    <row r="12" customFormat="false" ht="25.5" hidden="false" customHeight="false" outlineLevel="0" collapsed="false">
      <c r="A12" s="14" t="s">
        <v>22</v>
      </c>
      <c r="B12" s="16" t="s">
        <v>23</v>
      </c>
      <c r="C12" s="13" t="s">
        <v>14</v>
      </c>
      <c r="D12" s="16" t="s">
        <v>24</v>
      </c>
      <c r="E12" s="14" t="n">
        <f aca="false">IF(+C12="si",1,0)</f>
        <v>1</v>
      </c>
      <c r="F12" s="14" t="n">
        <f aca="false">IF(+C12="si",5,0)</f>
        <v>5</v>
      </c>
      <c r="G12" s="14" t="n">
        <v>3</v>
      </c>
    </row>
    <row r="13" customFormat="false" ht="12.75" hidden="false" customHeight="false" outlineLevel="0" collapsed="false">
      <c r="A13" s="18"/>
      <c r="B13" s="18"/>
      <c r="C13" s="19"/>
      <c r="D13" s="15" t="s">
        <v>25</v>
      </c>
      <c r="E13" s="14" t="n">
        <f aca="false">SUM(E9:E12)</f>
        <v>4</v>
      </c>
      <c r="F13" s="14" t="n">
        <f aca="false">SUM(F9:F12)</f>
        <v>20</v>
      </c>
      <c r="G13" s="14" t="n">
        <f aca="false">+G9+G10+G11+G12</f>
        <v>10</v>
      </c>
    </row>
    <row r="14" customFormat="false" ht="12.75" hidden="false" customHeight="false" outlineLevel="0" collapsed="false">
      <c r="A14" s="18"/>
      <c r="B14" s="18"/>
      <c r="C14" s="19"/>
      <c r="D14" s="18"/>
      <c r="E14" s="19"/>
      <c r="F14" s="19"/>
      <c r="G14" s="18"/>
    </row>
    <row r="15" customFormat="false" ht="12.75" hidden="false" customHeight="false" outlineLevel="0" collapsed="false">
      <c r="A15" s="18"/>
      <c r="B15" s="18"/>
      <c r="C15" s="19"/>
      <c r="D15" s="20" t="s">
        <v>26</v>
      </c>
      <c r="E15" s="20"/>
      <c r="F15" s="20"/>
      <c r="G15" s="20"/>
    </row>
    <row r="16" customFormat="false" ht="12.75" hidden="false" customHeight="false" outlineLevel="0" collapsed="false">
      <c r="A16" s="18"/>
      <c r="B16" s="18"/>
      <c r="C16" s="19"/>
      <c r="D16" s="15" t="s">
        <v>27</v>
      </c>
      <c r="E16" s="14" t="n">
        <f aca="false">+E13</f>
        <v>4</v>
      </c>
      <c r="F16" s="21" t="n">
        <f aca="false">ROUND(+E16+(+E16*133.33/100),0)</f>
        <v>9</v>
      </c>
      <c r="G16" s="14" t="n">
        <f aca="false">IF($G$13&gt;=E16,IF($G$13&lt;=F16,$G$13,0),0)</f>
        <v>0</v>
      </c>
    </row>
    <row r="17" customFormat="false" ht="12.75" hidden="false" customHeight="false" outlineLevel="0" collapsed="false">
      <c r="A17" s="18"/>
      <c r="B17" s="18"/>
      <c r="C17" s="19"/>
      <c r="D17" s="15" t="s">
        <v>28</v>
      </c>
      <c r="E17" s="21" t="n">
        <f aca="false">+F16+1</f>
        <v>10</v>
      </c>
      <c r="F17" s="21" t="n">
        <f aca="false">ROUND(F16+(F16*57.14/100),0)</f>
        <v>14</v>
      </c>
      <c r="G17" s="14" t="n">
        <f aca="false">IF($G$13&gt;=E17,IF($G$13&lt;=F17,$G$13,0),0)</f>
        <v>10</v>
      </c>
    </row>
    <row r="18" customFormat="false" ht="12.75" hidden="false" customHeight="false" outlineLevel="0" collapsed="false">
      <c r="A18" s="18"/>
      <c r="B18" s="18"/>
      <c r="C18" s="19"/>
      <c r="D18" s="15" t="s">
        <v>29</v>
      </c>
      <c r="E18" s="21" t="n">
        <f aca="false">+F17+1</f>
        <v>15</v>
      </c>
      <c r="F18" s="14" t="n">
        <f aca="false">+F13</f>
        <v>20</v>
      </c>
      <c r="G18" s="14" t="n">
        <f aca="false">IF($G$13&gt;=E18,IF($G$13&lt;=F18,$G$13,0),0)</f>
        <v>0</v>
      </c>
    </row>
    <row r="23" customFormat="false" ht="38.25" hidden="false" customHeight="true" outlineLevel="0" collapsed="false">
      <c r="A23" s="22" t="s">
        <v>30</v>
      </c>
      <c r="B23" s="22"/>
      <c r="C23" s="23" t="s">
        <v>7</v>
      </c>
      <c r="D23" s="24" t="s">
        <v>8</v>
      </c>
      <c r="E23" s="24" t="s">
        <v>9</v>
      </c>
      <c r="F23" s="24" t="s">
        <v>10</v>
      </c>
      <c r="G23" s="23" t="s">
        <v>11</v>
      </c>
    </row>
    <row r="24" customFormat="false" ht="12.75" hidden="false" customHeight="false" outlineLevel="0" collapsed="false">
      <c r="A24" s="24" t="s">
        <v>12</v>
      </c>
      <c r="B24" s="25" t="s">
        <v>31</v>
      </c>
      <c r="C24" s="24" t="s">
        <v>32</v>
      </c>
      <c r="D24" s="26"/>
      <c r="E24" s="24" t="n">
        <f aca="false">IF(+C24="si",1,0)</f>
        <v>0</v>
      </c>
      <c r="F24" s="24" t="n">
        <f aca="false">IF(+C24="si",5,0)</f>
        <v>0</v>
      </c>
      <c r="G24" s="24" t="n">
        <v>0</v>
      </c>
    </row>
    <row r="25" customFormat="false" ht="12.75" hidden="false" customHeight="false" outlineLevel="0" collapsed="false">
      <c r="A25" s="24" t="s">
        <v>16</v>
      </c>
      <c r="B25" s="25" t="s">
        <v>33</v>
      </c>
      <c r="C25" s="24" t="s">
        <v>32</v>
      </c>
      <c r="D25" s="26"/>
      <c r="E25" s="24" t="n">
        <f aca="false">IF(+C25="si",1,0)</f>
        <v>0</v>
      </c>
      <c r="F25" s="24" t="n">
        <f aca="false">IF(+C25="si",5,0)</f>
        <v>0</v>
      </c>
      <c r="G25" s="24" t="n">
        <v>0</v>
      </c>
    </row>
    <row r="26" customFormat="false" ht="12.75" hidden="false" customHeight="false" outlineLevel="0" collapsed="false">
      <c r="A26" s="24" t="s">
        <v>34</v>
      </c>
      <c r="B26" s="25" t="s">
        <v>35</v>
      </c>
      <c r="C26" s="24" t="s">
        <v>32</v>
      </c>
      <c r="D26" s="26"/>
      <c r="E26" s="24" t="n">
        <f aca="false">IF(+C26="si",1,0)</f>
        <v>0</v>
      </c>
      <c r="F26" s="24" t="n">
        <f aca="false">IF(+C26="si",5,0)</f>
        <v>0</v>
      </c>
      <c r="G26" s="24" t="n">
        <v>0</v>
      </c>
    </row>
    <row r="27" customFormat="false" ht="25.5" hidden="false" customHeight="false" outlineLevel="0" collapsed="false">
      <c r="A27" s="24" t="s">
        <v>22</v>
      </c>
      <c r="B27" s="27" t="s">
        <v>36</v>
      </c>
      <c r="C27" s="28" t="s">
        <v>32</v>
      </c>
      <c r="D27" s="26"/>
      <c r="E27" s="24" t="n">
        <f aca="false">IF(+C27="si",1,0)</f>
        <v>0</v>
      </c>
      <c r="F27" s="24" t="n">
        <f aca="false">IF(+C27="si",5,0)</f>
        <v>0</v>
      </c>
      <c r="G27" s="24" t="n">
        <v>0</v>
      </c>
    </row>
    <row r="28" customFormat="false" ht="12.75" hidden="false" customHeight="false" outlineLevel="0" collapsed="false">
      <c r="A28" s="24" t="s">
        <v>37</v>
      </c>
      <c r="B28" s="25" t="s">
        <v>38</v>
      </c>
      <c r="C28" s="28" t="s">
        <v>32</v>
      </c>
      <c r="D28" s="26"/>
      <c r="E28" s="24" t="n">
        <f aca="false">IF(+C28="si",1,0)</f>
        <v>0</v>
      </c>
      <c r="F28" s="24" t="n">
        <f aca="false">IF(+C28="si",5,0)</f>
        <v>0</v>
      </c>
      <c r="G28" s="24" t="n">
        <v>0</v>
      </c>
    </row>
    <row r="29" customFormat="false" ht="25.5" hidden="false" customHeight="false" outlineLevel="0" collapsed="false">
      <c r="A29" s="24" t="s">
        <v>39</v>
      </c>
      <c r="B29" s="27" t="s">
        <v>40</v>
      </c>
      <c r="C29" s="24" t="s">
        <v>32</v>
      </c>
      <c r="D29" s="25" t="s">
        <v>41</v>
      </c>
      <c r="E29" s="24" t="n">
        <f aca="false">IF(+C29="si",1,0)</f>
        <v>0</v>
      </c>
      <c r="F29" s="24" t="n">
        <f aca="false">IF(+C29="si",5,0)</f>
        <v>0</v>
      </c>
      <c r="G29" s="24" t="n">
        <v>0</v>
      </c>
    </row>
    <row r="30" customFormat="false" ht="12.75" hidden="false" customHeight="false" outlineLevel="0" collapsed="false">
      <c r="A30" s="29"/>
      <c r="B30" s="29"/>
      <c r="C30" s="30"/>
      <c r="D30" s="25" t="s">
        <v>25</v>
      </c>
      <c r="E30" s="24" t="n">
        <f aca="false">SUM(E24:E29)</f>
        <v>0</v>
      </c>
      <c r="F30" s="24" t="n">
        <f aca="false">SUM(F24:F29)</f>
        <v>0</v>
      </c>
      <c r="G30" s="24" t="n">
        <f aca="false">SUM(G24:G29)</f>
        <v>0</v>
      </c>
    </row>
    <row r="31" customFormat="false" ht="12.75" hidden="false" customHeight="false" outlineLevel="0" collapsed="false">
      <c r="A31" s="29"/>
      <c r="B31" s="29"/>
      <c r="C31" s="30"/>
      <c r="D31" s="29"/>
      <c r="E31" s="30"/>
      <c r="F31" s="30"/>
      <c r="G31" s="29"/>
    </row>
    <row r="32" customFormat="false" ht="12.75" hidden="false" customHeight="false" outlineLevel="0" collapsed="false">
      <c r="A32" s="29"/>
      <c r="B32" s="29"/>
      <c r="C32" s="30"/>
      <c r="D32" s="29"/>
      <c r="E32" s="30"/>
      <c r="F32" s="30"/>
      <c r="G32" s="29"/>
    </row>
    <row r="33" customFormat="false" ht="12.75" hidden="false" customHeight="false" outlineLevel="0" collapsed="false">
      <c r="A33" s="29"/>
      <c r="B33" s="29"/>
      <c r="C33" s="30"/>
      <c r="D33" s="31" t="s">
        <v>42</v>
      </c>
      <c r="E33" s="31"/>
      <c r="F33" s="31"/>
      <c r="G33" s="31"/>
    </row>
    <row r="34" customFormat="false" ht="12.75" hidden="false" customHeight="false" outlineLevel="0" collapsed="false">
      <c r="A34" s="29"/>
      <c r="B34" s="29"/>
      <c r="C34" s="30"/>
      <c r="D34" s="25" t="s">
        <v>27</v>
      </c>
      <c r="E34" s="24" t="n">
        <f aca="false">+E30</f>
        <v>0</v>
      </c>
      <c r="F34" s="32" t="n">
        <f aca="false">ROUND(+E34+(+E34*133.33/100),0)</f>
        <v>0</v>
      </c>
      <c r="G34" s="24" t="n">
        <f aca="false">IF($G$30&gt;=E34,IF($G$30&lt;=F34,$G$30,0),0)</f>
        <v>0</v>
      </c>
    </row>
    <row r="35" customFormat="false" ht="12.75" hidden="false" customHeight="false" outlineLevel="0" collapsed="false">
      <c r="A35" s="29"/>
      <c r="B35" s="29"/>
      <c r="C35" s="30"/>
      <c r="D35" s="25" t="s">
        <v>28</v>
      </c>
      <c r="E35" s="32" t="n">
        <f aca="false">+F34+1</f>
        <v>1</v>
      </c>
      <c r="F35" s="32" t="n">
        <f aca="false">ROUND(+F34+(+F34*57.14/100),0)</f>
        <v>0</v>
      </c>
      <c r="G35" s="24" t="n">
        <f aca="false">IF($G$30&gt;=E35,IF($G$30&lt;=F35,$G$30,0),0)</f>
        <v>0</v>
      </c>
    </row>
    <row r="36" customFormat="false" ht="12.75" hidden="false" customHeight="false" outlineLevel="0" collapsed="false">
      <c r="A36" s="29"/>
      <c r="B36" s="29"/>
      <c r="C36" s="30"/>
      <c r="D36" s="25" t="s">
        <v>29</v>
      </c>
      <c r="E36" s="32" t="n">
        <f aca="false">+F35+1</f>
        <v>1</v>
      </c>
      <c r="F36" s="24" t="n">
        <f aca="false">+F30</f>
        <v>0</v>
      </c>
      <c r="G36" s="24" t="n">
        <f aca="false">IF($G$30&gt;=E36,IF($G$30&lt;=F36,$G$30,0),0)</f>
        <v>0</v>
      </c>
    </row>
    <row r="37" customFormat="false" ht="12.75" hidden="false" customHeight="false" outlineLevel="0" collapsed="false">
      <c r="C37" s="33"/>
      <c r="D37" s="11"/>
      <c r="E37" s="34"/>
      <c r="F37" s="33"/>
      <c r="G37" s="11"/>
      <c r="H37" s="11"/>
    </row>
    <row r="38" customFormat="false" ht="12.75" hidden="false" customHeight="false" outlineLevel="0" collapsed="false">
      <c r="D38" s="35" t="s">
        <v>43</v>
      </c>
      <c r="E38" s="35"/>
      <c r="F38" s="36" t="n">
        <f aca="false">+G36+G35+G34+G18+G17+G16</f>
        <v>10</v>
      </c>
      <c r="G38" s="36"/>
    </row>
    <row r="41" customFormat="false" ht="25.5" hidden="false" customHeight="true" outlineLevel="0" collapsed="false">
      <c r="B41" s="37" t="s">
        <v>44</v>
      </c>
      <c r="C41" s="38" t="s">
        <v>9</v>
      </c>
      <c r="D41" s="38" t="s">
        <v>10</v>
      </c>
      <c r="E41" s="38" t="s">
        <v>45</v>
      </c>
      <c r="F41" s="39" t="s">
        <v>46</v>
      </c>
      <c r="G41" s="39"/>
    </row>
    <row r="42" customFormat="false" ht="52.5" hidden="false" customHeight="true" outlineLevel="0" collapsed="false">
      <c r="B42" s="40" t="s">
        <v>27</v>
      </c>
      <c r="C42" s="40" t="n">
        <f aca="false">+E16+E34</f>
        <v>4</v>
      </c>
      <c r="D42" s="41" t="n">
        <f aca="false">+F34+F16</f>
        <v>9</v>
      </c>
      <c r="E42" s="40" t="n">
        <f aca="false">IF($F$38&gt;=C42,IF($F$38&lt;=D42,$F$38,0),0)</f>
        <v>0</v>
      </c>
      <c r="F42" s="39" t="s">
        <v>47</v>
      </c>
      <c r="G42" s="39"/>
    </row>
    <row r="43" customFormat="false" ht="49.5" hidden="false" customHeight="true" outlineLevel="0" collapsed="false">
      <c r="B43" s="40" t="s">
        <v>48</v>
      </c>
      <c r="C43" s="41" t="n">
        <f aca="false">+E17+E35-1</f>
        <v>10</v>
      </c>
      <c r="D43" s="41" t="n">
        <f aca="false">+F17+F35</f>
        <v>14</v>
      </c>
      <c r="E43" s="40" t="n">
        <f aca="false">IF($F$38&gt;=C43,IF($F$38&lt;=D43,$F$38,0),0)</f>
        <v>10</v>
      </c>
      <c r="F43" s="39" t="s">
        <v>49</v>
      </c>
      <c r="G43" s="39"/>
    </row>
    <row r="44" customFormat="false" ht="77.25" hidden="false" customHeight="true" outlineLevel="0" collapsed="false">
      <c r="B44" s="40" t="s">
        <v>29</v>
      </c>
      <c r="C44" s="41" t="n">
        <f aca="false">+E36+E18-1</f>
        <v>15</v>
      </c>
      <c r="D44" s="40" t="n">
        <f aca="false">+F36+F18</f>
        <v>20</v>
      </c>
      <c r="E44" s="40" t="n">
        <f aca="false">IF($F$38&gt;=C44,IF($F$38&lt;=D44,$F$38,0),0)</f>
        <v>0</v>
      </c>
      <c r="F44" s="39" t="s">
        <v>50</v>
      </c>
      <c r="G44" s="39"/>
    </row>
    <row r="46" customFormat="false" ht="24" hidden="false" customHeight="true" outlineLevel="0" collapsed="false">
      <c r="B46" s="0" t="s">
        <v>51</v>
      </c>
      <c r="C46" s="42" t="n">
        <v>42461</v>
      </c>
      <c r="D46" s="42"/>
    </row>
    <row r="48" customFormat="false" ht="27" hidden="false" customHeight="true" outlineLevel="0" collapsed="false">
      <c r="B48" s="0" t="s">
        <v>52</v>
      </c>
      <c r="C48" s="43" t="s">
        <v>53</v>
      </c>
      <c r="D48" s="43"/>
      <c r="E48" s="43"/>
    </row>
    <row r="50" customFormat="false" ht="12.75" hidden="false" customHeight="false" outlineLevel="0" collapsed="false">
      <c r="B50" s="0" t="s">
        <v>54</v>
      </c>
      <c r="C50" s="44"/>
      <c r="D50" s="44"/>
      <c r="E50" s="44"/>
    </row>
  </sheetData>
  <mergeCells count="17">
    <mergeCell ref="A1:G1"/>
    <mergeCell ref="A3:B3"/>
    <mergeCell ref="C3:G3"/>
    <mergeCell ref="C5:D5"/>
    <mergeCell ref="F5:G5"/>
    <mergeCell ref="A8:B8"/>
    <mergeCell ref="D15:G15"/>
    <mergeCell ref="A23:B23"/>
    <mergeCell ref="D33:G33"/>
    <mergeCell ref="F38:G38"/>
    <mergeCell ref="F41:G41"/>
    <mergeCell ref="F42:G42"/>
    <mergeCell ref="F43:G43"/>
    <mergeCell ref="F44:G44"/>
    <mergeCell ref="C46:D46"/>
    <mergeCell ref="C48:E48"/>
    <mergeCell ref="C50:E50"/>
  </mergeCells>
  <dataValidations count="9">
    <dataValidation allowBlank="true" errorStyle="stop" operator="between" showDropDown="false" showErrorMessage="true" showInputMessage="false" sqref="D9" type="list">
      <formula1>dati</formula1>
      <formula2>0</formula2>
    </dataValidation>
    <dataValidation allowBlank="true" errorStyle="stop" operator="between" showDropDown="false" showErrorMessage="true" showInputMessage="false" sqref="D10" type="list">
      <formula1>attivita</formula1>
      <formula2>0</formula2>
    </dataValidation>
    <dataValidation allowBlank="true" errorStyle="stop" operator="between" showDropDown="false" showErrorMessage="true" showInputMessage="false" sqref="D11" type="list">
      <formula1>comportamento</formula1>
      <formula2>0</formula2>
    </dataValidation>
    <dataValidation allowBlank="true" errorStyle="stop" operator="between" showDropDown="false" showErrorMessage="true" showInputMessage="false" sqref="D12 D29" type="list">
      <formula1>areegeografiche</formula1>
      <formula2>0</formula2>
    </dataValidation>
    <dataValidation allowBlank="true" errorStyle="stop" operator="between" showDropDown="false" showErrorMessage="true" showInputMessage="false" sqref="D24" type="list">
      <formula1>tipologiaoperazione</formula1>
      <formula2>0</formula2>
    </dataValidation>
    <dataValidation allowBlank="true" errorStyle="stop" operator="between" showDropDown="false" showErrorMessage="true" showInputMessage="false" sqref="D25" type="list">
      <formula1>modalita</formula1>
      <formula2>0</formula2>
    </dataValidation>
    <dataValidation allowBlank="true" errorStyle="stop" operator="between" showDropDown="false" showErrorMessage="true" showInputMessage="false" sqref="D26" type="list">
      <formula1>Ammontare</formula1>
      <formula2>0</formula2>
    </dataValidation>
    <dataValidation allowBlank="true" errorStyle="stop" operator="between" showDropDown="false" showErrorMessage="true" showInputMessage="false" sqref="D27" type="list">
      <formula1>Frequenza</formula1>
      <formula2>0</formula2>
    </dataValidation>
    <dataValidation allowBlank="true" errorStyle="stop" operator="between" showDropDown="false" showErrorMessage="true" showInputMessage="false" sqref="D28" type="list">
      <formula1>Ragionevolezza</formula1>
      <formula2>0</formula2>
    </dataValidation>
  </dataValidations>
  <printOptions headings="false" gridLines="false" gridLinesSet="true" horizontalCentered="false" verticalCentered="false"/>
  <pageMargins left="0.5" right="0.196527777777778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</cols>
  <sheetData>
    <row r="1" customFormat="false" ht="12.75" hidden="false" customHeight="false" outlineLevel="0" collapsed="false">
      <c r="B1" s="0" t="s">
        <v>144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f aca="false">+A2+1</f>
        <v>2</v>
      </c>
      <c r="B3" s="0" t="s">
        <v>145</v>
      </c>
    </row>
    <row r="4" customFormat="false" ht="12.75" hidden="false" customHeight="false" outlineLevel="0" collapsed="false">
      <c r="A4" s="0" t="n">
        <f aca="false">+A3+1</f>
        <v>3</v>
      </c>
      <c r="B4" s="0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27.75" zeroHeight="false" outlineLevelRow="0" outlineLevelCol="0"/>
  <cols>
    <col collapsed="false" customWidth="true" hidden="false" outlineLevel="0" max="2" min="2" style="0" width="142.56"/>
  </cols>
  <sheetData>
    <row r="1" customFormat="false" ht="27.75" hidden="false" customHeight="true" outlineLevel="0" collapsed="false">
      <c r="A1" s="51"/>
      <c r="B1" s="52" t="s">
        <v>147</v>
      </c>
    </row>
    <row r="2" customFormat="false" ht="27.75" hidden="false" customHeight="true" outlineLevel="0" collapsed="false">
      <c r="A2" s="51"/>
      <c r="B2" s="51"/>
    </row>
    <row r="3" customFormat="false" ht="27.75" hidden="false" customHeight="true" outlineLevel="0" collapsed="false">
      <c r="A3" s="53" t="s">
        <v>148</v>
      </c>
      <c r="B3" s="53" t="s">
        <v>8</v>
      </c>
    </row>
    <row r="4" customFormat="false" ht="27.75" hidden="false" customHeight="true" outlineLevel="0" collapsed="false">
      <c r="A4" s="54" t="s">
        <v>149</v>
      </c>
      <c r="B4" s="54" t="s">
        <v>150</v>
      </c>
    </row>
    <row r="5" customFormat="false" ht="27.75" hidden="false" customHeight="true" outlineLevel="0" collapsed="false">
      <c r="A5" s="54" t="s">
        <v>151</v>
      </c>
      <c r="B5" s="54" t="s">
        <v>152</v>
      </c>
    </row>
    <row r="6" customFormat="false" ht="27.75" hidden="false" customHeight="true" outlineLevel="0" collapsed="false">
      <c r="A6" s="54" t="s">
        <v>153</v>
      </c>
      <c r="B6" s="54" t="s">
        <v>154</v>
      </c>
    </row>
    <row r="7" customFormat="false" ht="27.75" hidden="false" customHeight="true" outlineLevel="0" collapsed="false">
      <c r="A7" s="54" t="s">
        <v>155</v>
      </c>
      <c r="B7" s="54" t="s">
        <v>156</v>
      </c>
    </row>
    <row r="8" customFormat="false" ht="27.75" hidden="false" customHeight="true" outlineLevel="0" collapsed="false">
      <c r="A8" s="54" t="s">
        <v>157</v>
      </c>
      <c r="B8" s="54" t="s">
        <v>158</v>
      </c>
    </row>
    <row r="9" customFormat="false" ht="27.75" hidden="false" customHeight="true" outlineLevel="0" collapsed="false">
      <c r="A9" s="54" t="s">
        <v>159</v>
      </c>
      <c r="B9" s="54" t="s">
        <v>160</v>
      </c>
    </row>
    <row r="10" customFormat="false" ht="27.75" hidden="false" customHeight="true" outlineLevel="0" collapsed="false">
      <c r="A10" s="54" t="s">
        <v>161</v>
      </c>
      <c r="B10" s="54" t="s">
        <v>162</v>
      </c>
    </row>
    <row r="11" customFormat="false" ht="27.75" hidden="false" customHeight="true" outlineLevel="0" collapsed="false">
      <c r="A11" s="54" t="s">
        <v>163</v>
      </c>
      <c r="B11" s="54" t="s">
        <v>164</v>
      </c>
    </row>
    <row r="12" customFormat="false" ht="27.75" hidden="false" customHeight="true" outlineLevel="0" collapsed="false">
      <c r="A12" s="54" t="s">
        <v>165</v>
      </c>
      <c r="B12" s="54" t="s">
        <v>166</v>
      </c>
    </row>
    <row r="13" customFormat="false" ht="27.75" hidden="false" customHeight="true" outlineLevel="0" collapsed="false">
      <c r="A13" s="54" t="s">
        <v>167</v>
      </c>
      <c r="B13" s="54" t="s">
        <v>168</v>
      </c>
    </row>
    <row r="14" customFormat="false" ht="27.75" hidden="false" customHeight="true" outlineLevel="0" collapsed="false">
      <c r="A14" s="54" t="s">
        <v>169</v>
      </c>
      <c r="B14" s="54" t="s">
        <v>170</v>
      </c>
    </row>
    <row r="15" customFormat="false" ht="27.75" hidden="false" customHeight="true" outlineLevel="0" collapsed="false">
      <c r="A15" s="54" t="s">
        <v>171</v>
      </c>
      <c r="B15" s="54" t="s">
        <v>172</v>
      </c>
    </row>
    <row r="16" customFormat="false" ht="27.75" hidden="false" customHeight="true" outlineLevel="0" collapsed="false">
      <c r="A16" s="54" t="s">
        <v>173</v>
      </c>
      <c r="B16" s="54" t="s">
        <v>174</v>
      </c>
    </row>
    <row r="17" customFormat="false" ht="27.75" hidden="false" customHeight="true" outlineLevel="0" collapsed="false">
      <c r="A17" s="54" t="s">
        <v>175</v>
      </c>
      <c r="B17" s="54" t="s">
        <v>176</v>
      </c>
    </row>
    <row r="18" customFormat="false" ht="27.75" hidden="false" customHeight="true" outlineLevel="0" collapsed="false">
      <c r="A18" s="54" t="s">
        <v>177</v>
      </c>
      <c r="B18" s="54" t="s">
        <v>178</v>
      </c>
    </row>
    <row r="19" customFormat="false" ht="27.75" hidden="false" customHeight="true" outlineLevel="0" collapsed="false">
      <c r="A19" s="54" t="s">
        <v>179</v>
      </c>
      <c r="B19" s="54" t="s">
        <v>180</v>
      </c>
    </row>
    <row r="20" customFormat="false" ht="27.75" hidden="false" customHeight="true" outlineLevel="0" collapsed="false">
      <c r="A20" s="54" t="s">
        <v>181</v>
      </c>
      <c r="B20" s="54" t="s">
        <v>182</v>
      </c>
    </row>
    <row r="21" customFormat="false" ht="27.75" hidden="false" customHeight="true" outlineLevel="0" collapsed="false">
      <c r="A21" s="54" t="s">
        <v>183</v>
      </c>
      <c r="B21" s="54" t="s">
        <v>184</v>
      </c>
    </row>
    <row r="22" customFormat="false" ht="27.75" hidden="false" customHeight="true" outlineLevel="0" collapsed="false">
      <c r="A22" s="54" t="s">
        <v>185</v>
      </c>
      <c r="B22" s="54" t="s">
        <v>186</v>
      </c>
    </row>
    <row r="23" customFormat="false" ht="27.75" hidden="false" customHeight="true" outlineLevel="0" collapsed="false">
      <c r="A23" s="54" t="s">
        <v>187</v>
      </c>
      <c r="B23" s="54" t="s">
        <v>188</v>
      </c>
    </row>
    <row r="24" customFormat="false" ht="27.75" hidden="false" customHeight="true" outlineLevel="0" collapsed="false">
      <c r="A24" s="54" t="s">
        <v>189</v>
      </c>
      <c r="B24" s="54" t="s">
        <v>190</v>
      </c>
    </row>
    <row r="25" customFormat="false" ht="27.75" hidden="false" customHeight="true" outlineLevel="0" collapsed="false">
      <c r="A25" s="54" t="s">
        <v>191</v>
      </c>
      <c r="B25" s="54" t="s">
        <v>192</v>
      </c>
    </row>
    <row r="26" customFormat="false" ht="27.75" hidden="false" customHeight="true" outlineLevel="0" collapsed="false">
      <c r="A26" s="54" t="s">
        <v>193</v>
      </c>
      <c r="B26" s="54" t="s">
        <v>194</v>
      </c>
    </row>
    <row r="27" customFormat="false" ht="27.75" hidden="false" customHeight="true" outlineLevel="0" collapsed="false">
      <c r="A27" s="54" t="s">
        <v>195</v>
      </c>
      <c r="B27" s="54" t="s">
        <v>196</v>
      </c>
    </row>
    <row r="28" customFormat="false" ht="27.75" hidden="false" customHeight="true" outlineLevel="0" collapsed="false">
      <c r="A28" s="54" t="s">
        <v>197</v>
      </c>
      <c r="B28" s="54" t="s">
        <v>198</v>
      </c>
    </row>
    <row r="29" customFormat="false" ht="27.75" hidden="false" customHeight="true" outlineLevel="0" collapsed="false">
      <c r="A29" s="54" t="s">
        <v>199</v>
      </c>
      <c r="B29" s="54" t="s">
        <v>200</v>
      </c>
    </row>
    <row r="30" customFormat="false" ht="27.75" hidden="false" customHeight="true" outlineLevel="0" collapsed="false">
      <c r="A30" s="54" t="s">
        <v>201</v>
      </c>
      <c r="B30" s="54" t="s">
        <v>202</v>
      </c>
    </row>
    <row r="31" customFormat="false" ht="27.75" hidden="false" customHeight="true" outlineLevel="0" collapsed="false">
      <c r="A31" s="54" t="s">
        <v>203</v>
      </c>
      <c r="B31" s="54" t="s">
        <v>204</v>
      </c>
    </row>
    <row r="32" customFormat="false" ht="27.75" hidden="false" customHeight="true" outlineLevel="0" collapsed="false">
      <c r="A32" s="54" t="s">
        <v>205</v>
      </c>
      <c r="B32" s="54" t="s">
        <v>206</v>
      </c>
    </row>
    <row r="33" customFormat="false" ht="27.75" hidden="false" customHeight="true" outlineLevel="0" collapsed="false">
      <c r="A33" s="54" t="s">
        <v>207</v>
      </c>
      <c r="B33" s="54" t="s">
        <v>208</v>
      </c>
    </row>
    <row r="34" customFormat="false" ht="27.75" hidden="false" customHeight="true" outlineLevel="0" collapsed="false">
      <c r="A34" s="54" t="s">
        <v>209</v>
      </c>
      <c r="B34" s="54" t="s">
        <v>210</v>
      </c>
    </row>
    <row r="35" customFormat="false" ht="27.75" hidden="false" customHeight="true" outlineLevel="0" collapsed="false">
      <c r="A35" s="54" t="s">
        <v>211</v>
      </c>
      <c r="B35" s="54" t="s">
        <v>212</v>
      </c>
    </row>
    <row r="36" customFormat="false" ht="27.75" hidden="false" customHeight="true" outlineLevel="0" collapsed="false">
      <c r="A36" s="54" t="s">
        <v>213</v>
      </c>
      <c r="B36" s="54" t="s">
        <v>214</v>
      </c>
    </row>
    <row r="37" customFormat="false" ht="27.75" hidden="false" customHeight="true" outlineLevel="0" collapsed="false">
      <c r="A37" s="54" t="s">
        <v>215</v>
      </c>
      <c r="B37" s="54" t="s">
        <v>216</v>
      </c>
    </row>
    <row r="38" customFormat="false" ht="27.75" hidden="false" customHeight="true" outlineLevel="0" collapsed="false">
      <c r="A38" s="54" t="s">
        <v>217</v>
      </c>
      <c r="B38" s="54" t="s">
        <v>218</v>
      </c>
    </row>
    <row r="39" customFormat="false" ht="27.75" hidden="false" customHeight="true" outlineLevel="0" collapsed="false">
      <c r="A39" s="54" t="s">
        <v>219</v>
      </c>
      <c r="B39" s="54" t="s">
        <v>220</v>
      </c>
    </row>
    <row r="40" customFormat="false" ht="27.75" hidden="false" customHeight="true" outlineLevel="0" collapsed="false">
      <c r="A40" s="54" t="s">
        <v>221</v>
      </c>
      <c r="B40" s="54" t="s">
        <v>222</v>
      </c>
    </row>
    <row r="41" customFormat="false" ht="27.75" hidden="false" customHeight="true" outlineLevel="0" collapsed="false">
      <c r="A41" s="54" t="s">
        <v>223</v>
      </c>
      <c r="B41" s="54" t="s">
        <v>224</v>
      </c>
    </row>
    <row r="42" customFormat="false" ht="27.75" hidden="false" customHeight="true" outlineLevel="0" collapsed="false">
      <c r="A42" s="54" t="s">
        <v>225</v>
      </c>
      <c r="B42" s="54" t="s">
        <v>226</v>
      </c>
    </row>
    <row r="43" customFormat="false" ht="27.75" hidden="false" customHeight="true" outlineLevel="0" collapsed="false">
      <c r="A43" s="54" t="s">
        <v>227</v>
      </c>
      <c r="B43" s="54" t="s">
        <v>228</v>
      </c>
    </row>
    <row r="44" customFormat="false" ht="27.75" hidden="false" customHeight="true" outlineLevel="0" collapsed="false">
      <c r="A44" s="54" t="s">
        <v>229</v>
      </c>
      <c r="B44" s="54" t="s">
        <v>230</v>
      </c>
    </row>
    <row r="45" customFormat="false" ht="27.75" hidden="false" customHeight="true" outlineLevel="0" collapsed="false">
      <c r="A45" s="54" t="s">
        <v>231</v>
      </c>
      <c r="B45" s="54" t="s">
        <v>232</v>
      </c>
    </row>
    <row r="46" customFormat="false" ht="27.75" hidden="false" customHeight="true" outlineLevel="0" collapsed="false">
      <c r="A46" s="54" t="s">
        <v>233</v>
      </c>
      <c r="B46" s="54" t="s">
        <v>234</v>
      </c>
    </row>
    <row r="47" customFormat="false" ht="27.75" hidden="false" customHeight="true" outlineLevel="0" collapsed="false">
      <c r="A47" s="54" t="s">
        <v>235</v>
      </c>
      <c r="B47" s="54" t="s">
        <v>236</v>
      </c>
    </row>
    <row r="48" customFormat="false" ht="27.75" hidden="false" customHeight="true" outlineLevel="0" collapsed="false">
      <c r="A48" s="54" t="s">
        <v>237</v>
      </c>
      <c r="B48" s="54" t="s">
        <v>238</v>
      </c>
    </row>
    <row r="49" customFormat="false" ht="27.75" hidden="false" customHeight="true" outlineLevel="0" collapsed="false">
      <c r="A49" s="54" t="s">
        <v>239</v>
      </c>
      <c r="B49" s="54" t="s">
        <v>240</v>
      </c>
    </row>
    <row r="50" customFormat="false" ht="27.75" hidden="false" customHeight="true" outlineLevel="0" collapsed="false">
      <c r="A50" s="54" t="s">
        <v>241</v>
      </c>
      <c r="B50" s="54" t="s">
        <v>242</v>
      </c>
    </row>
    <row r="51" customFormat="false" ht="27.75" hidden="false" customHeight="true" outlineLevel="0" collapsed="false">
      <c r="A51" s="54" t="s">
        <v>243</v>
      </c>
      <c r="B51" s="54" t="s">
        <v>244</v>
      </c>
    </row>
    <row r="52" customFormat="false" ht="27.75" hidden="false" customHeight="true" outlineLevel="0" collapsed="false">
      <c r="A52" s="54" t="s">
        <v>245</v>
      </c>
      <c r="B52" s="54" t="s">
        <v>246</v>
      </c>
    </row>
    <row r="53" customFormat="false" ht="27.75" hidden="false" customHeight="true" outlineLevel="0" collapsed="false">
      <c r="A53" s="54" t="s">
        <v>247</v>
      </c>
      <c r="B53" s="54" t="s">
        <v>248</v>
      </c>
    </row>
    <row r="54" customFormat="false" ht="27.75" hidden="false" customHeight="true" outlineLevel="0" collapsed="false">
      <c r="A54" s="54" t="s">
        <v>249</v>
      </c>
      <c r="B54" s="54" t="s">
        <v>250</v>
      </c>
    </row>
    <row r="55" customFormat="false" ht="27.75" hidden="false" customHeight="true" outlineLevel="0" collapsed="false">
      <c r="A55" s="54" t="s">
        <v>251</v>
      </c>
      <c r="B55" s="54" t="s">
        <v>252</v>
      </c>
    </row>
    <row r="56" customFormat="false" ht="27.75" hidden="false" customHeight="true" outlineLevel="0" collapsed="false">
      <c r="A56" s="54" t="s">
        <v>253</v>
      </c>
      <c r="B56" s="54" t="s">
        <v>254</v>
      </c>
    </row>
    <row r="57" customFormat="false" ht="27.75" hidden="false" customHeight="true" outlineLevel="0" collapsed="false">
      <c r="A57" s="54" t="s">
        <v>255</v>
      </c>
      <c r="B57" s="54" t="s">
        <v>256</v>
      </c>
    </row>
    <row r="58" customFormat="false" ht="27.75" hidden="false" customHeight="true" outlineLevel="0" collapsed="false">
      <c r="A58" s="54" t="s">
        <v>257</v>
      </c>
      <c r="B58" s="54" t="s">
        <v>258</v>
      </c>
    </row>
    <row r="59" customFormat="false" ht="27.75" hidden="false" customHeight="true" outlineLevel="0" collapsed="false">
      <c r="A59" s="54" t="s">
        <v>259</v>
      </c>
      <c r="B59" s="54" t="s">
        <v>260</v>
      </c>
    </row>
    <row r="60" customFormat="false" ht="27.75" hidden="false" customHeight="true" outlineLevel="0" collapsed="false">
      <c r="A60" s="54" t="s">
        <v>261</v>
      </c>
      <c r="B60" s="54" t="s">
        <v>262</v>
      </c>
    </row>
    <row r="61" customFormat="false" ht="27.75" hidden="false" customHeight="true" outlineLevel="0" collapsed="false">
      <c r="A61" s="54" t="s">
        <v>263</v>
      </c>
      <c r="B61" s="54" t="s">
        <v>264</v>
      </c>
    </row>
    <row r="62" customFormat="false" ht="27.75" hidden="false" customHeight="true" outlineLevel="0" collapsed="false">
      <c r="A62" s="54" t="s">
        <v>265</v>
      </c>
      <c r="B62" s="54" t="s">
        <v>266</v>
      </c>
    </row>
    <row r="63" customFormat="false" ht="27.75" hidden="false" customHeight="true" outlineLevel="0" collapsed="false">
      <c r="A63" s="54" t="s">
        <v>267</v>
      </c>
      <c r="B63" s="54" t="s">
        <v>268</v>
      </c>
    </row>
    <row r="64" customFormat="false" ht="27.75" hidden="false" customHeight="true" outlineLevel="0" collapsed="false">
      <c r="A64" s="54" t="s">
        <v>269</v>
      </c>
      <c r="B64" s="54" t="s">
        <v>270</v>
      </c>
    </row>
    <row r="65" customFormat="false" ht="27.75" hidden="false" customHeight="true" outlineLevel="0" collapsed="false">
      <c r="A65" s="54" t="s">
        <v>271</v>
      </c>
      <c r="B65" s="54" t="s">
        <v>272</v>
      </c>
    </row>
    <row r="66" customFormat="false" ht="27.75" hidden="false" customHeight="true" outlineLevel="0" collapsed="false">
      <c r="A66" s="54" t="s">
        <v>273</v>
      </c>
      <c r="B66" s="54" t="s">
        <v>274</v>
      </c>
    </row>
    <row r="67" customFormat="false" ht="27.75" hidden="false" customHeight="true" outlineLevel="0" collapsed="false">
      <c r="A67" s="54" t="s">
        <v>275</v>
      </c>
      <c r="B67" s="54" t="s">
        <v>276</v>
      </c>
    </row>
    <row r="68" customFormat="false" ht="27.75" hidden="false" customHeight="true" outlineLevel="0" collapsed="false">
      <c r="A68" s="54" t="s">
        <v>277</v>
      </c>
      <c r="B68" s="54" t="s">
        <v>278</v>
      </c>
    </row>
    <row r="69" customFormat="false" ht="27.75" hidden="false" customHeight="true" outlineLevel="0" collapsed="false">
      <c r="A69" s="54" t="s">
        <v>279</v>
      </c>
      <c r="B69" s="54" t="s">
        <v>280</v>
      </c>
    </row>
    <row r="70" customFormat="false" ht="27.75" hidden="false" customHeight="true" outlineLevel="0" collapsed="false">
      <c r="A70" s="54" t="s">
        <v>281</v>
      </c>
      <c r="B70" s="54" t="s">
        <v>282</v>
      </c>
    </row>
    <row r="71" customFormat="false" ht="27.75" hidden="false" customHeight="true" outlineLevel="0" collapsed="false">
      <c r="A71" s="54" t="s">
        <v>283</v>
      </c>
      <c r="B71" s="54" t="s">
        <v>284</v>
      </c>
    </row>
    <row r="72" customFormat="false" ht="27.75" hidden="false" customHeight="true" outlineLevel="0" collapsed="false">
      <c r="A72" s="54" t="s">
        <v>285</v>
      </c>
      <c r="B72" s="54" t="s">
        <v>286</v>
      </c>
    </row>
    <row r="73" customFormat="false" ht="27.75" hidden="false" customHeight="true" outlineLevel="0" collapsed="false">
      <c r="A73" s="54" t="s">
        <v>287</v>
      </c>
      <c r="B73" s="54" t="s">
        <v>288</v>
      </c>
    </row>
    <row r="74" customFormat="false" ht="27.75" hidden="false" customHeight="true" outlineLevel="0" collapsed="false">
      <c r="A74" s="54" t="s">
        <v>289</v>
      </c>
      <c r="B74" s="54" t="s">
        <v>290</v>
      </c>
    </row>
    <row r="75" customFormat="false" ht="27.75" hidden="false" customHeight="true" outlineLevel="0" collapsed="false">
      <c r="A75" s="54" t="s">
        <v>291</v>
      </c>
      <c r="B75" s="54" t="s">
        <v>292</v>
      </c>
    </row>
    <row r="76" customFormat="false" ht="27.75" hidden="false" customHeight="true" outlineLevel="0" collapsed="false">
      <c r="A76" s="54" t="s">
        <v>293</v>
      </c>
      <c r="B76" s="54" t="s">
        <v>294</v>
      </c>
    </row>
    <row r="77" customFormat="false" ht="27.75" hidden="false" customHeight="true" outlineLevel="0" collapsed="false">
      <c r="A77" s="54" t="s">
        <v>295</v>
      </c>
      <c r="B77" s="54" t="s">
        <v>296</v>
      </c>
    </row>
    <row r="78" customFormat="false" ht="27.75" hidden="false" customHeight="true" outlineLevel="0" collapsed="false">
      <c r="A78" s="54" t="s">
        <v>297</v>
      </c>
      <c r="B78" s="54" t="s">
        <v>298</v>
      </c>
    </row>
    <row r="79" customFormat="false" ht="27.75" hidden="false" customHeight="true" outlineLevel="0" collapsed="false">
      <c r="A79" s="54" t="s">
        <v>299</v>
      </c>
      <c r="B79" s="54" t="s">
        <v>300</v>
      </c>
    </row>
    <row r="80" customFormat="false" ht="27.75" hidden="false" customHeight="true" outlineLevel="0" collapsed="false">
      <c r="A80" s="54" t="s">
        <v>301</v>
      </c>
      <c r="B80" s="54" t="s">
        <v>302</v>
      </c>
    </row>
    <row r="81" customFormat="false" ht="27.75" hidden="false" customHeight="true" outlineLevel="0" collapsed="false">
      <c r="A81" s="54" t="s">
        <v>303</v>
      </c>
      <c r="B81" s="54" t="s">
        <v>304</v>
      </c>
    </row>
    <row r="82" customFormat="false" ht="27.75" hidden="false" customHeight="true" outlineLevel="0" collapsed="false">
      <c r="A82" s="54" t="s">
        <v>305</v>
      </c>
      <c r="B82" s="54" t="s">
        <v>306</v>
      </c>
    </row>
    <row r="83" customFormat="false" ht="27.75" hidden="false" customHeight="true" outlineLevel="0" collapsed="false">
      <c r="A83" s="54" t="s">
        <v>307</v>
      </c>
      <c r="B83" s="54" t="s">
        <v>308</v>
      </c>
    </row>
    <row r="84" customFormat="false" ht="27.75" hidden="false" customHeight="true" outlineLevel="0" collapsed="false">
      <c r="A84" s="54" t="s">
        <v>309</v>
      </c>
      <c r="B84" s="54" t="s">
        <v>310</v>
      </c>
    </row>
    <row r="85" customFormat="false" ht="27.75" hidden="false" customHeight="true" outlineLevel="0" collapsed="false">
      <c r="A85" s="54" t="s">
        <v>311</v>
      </c>
      <c r="B85" s="54" t="s">
        <v>312</v>
      </c>
    </row>
    <row r="86" customFormat="false" ht="27.75" hidden="false" customHeight="true" outlineLevel="0" collapsed="false">
      <c r="A86" s="54" t="s">
        <v>313</v>
      </c>
      <c r="B86" s="54" t="s">
        <v>314</v>
      </c>
    </row>
    <row r="87" customFormat="false" ht="27.75" hidden="false" customHeight="true" outlineLevel="0" collapsed="false">
      <c r="A87" s="54" t="s">
        <v>315</v>
      </c>
      <c r="B87" s="54" t="s">
        <v>316</v>
      </c>
    </row>
    <row r="88" customFormat="false" ht="27.75" hidden="false" customHeight="true" outlineLevel="0" collapsed="false">
      <c r="A88" s="54" t="s">
        <v>317</v>
      </c>
      <c r="B88" s="54" t="s">
        <v>318</v>
      </c>
    </row>
    <row r="89" customFormat="false" ht="27.75" hidden="false" customHeight="true" outlineLevel="0" collapsed="false">
      <c r="A89" s="54" t="s">
        <v>319</v>
      </c>
      <c r="B89" s="54" t="s">
        <v>320</v>
      </c>
    </row>
    <row r="90" customFormat="false" ht="27.75" hidden="false" customHeight="true" outlineLevel="0" collapsed="false">
      <c r="A90" s="54" t="s">
        <v>321</v>
      </c>
      <c r="B90" s="54" t="s">
        <v>322</v>
      </c>
    </row>
    <row r="91" customFormat="false" ht="27.75" hidden="false" customHeight="true" outlineLevel="0" collapsed="false">
      <c r="A91" s="54" t="s">
        <v>323</v>
      </c>
      <c r="B91" s="54" t="s">
        <v>324</v>
      </c>
    </row>
    <row r="92" customFormat="false" ht="27.75" hidden="false" customHeight="true" outlineLevel="0" collapsed="false">
      <c r="A92" s="54" t="s">
        <v>325</v>
      </c>
      <c r="B92" s="54" t="s">
        <v>326</v>
      </c>
    </row>
    <row r="93" customFormat="false" ht="27.75" hidden="false" customHeight="true" outlineLevel="0" collapsed="false">
      <c r="A93" s="54" t="s">
        <v>327</v>
      </c>
      <c r="B93" s="54" t="s">
        <v>328</v>
      </c>
    </row>
    <row r="94" customFormat="false" ht="27.75" hidden="false" customHeight="true" outlineLevel="0" collapsed="false">
      <c r="A94" s="54" t="s">
        <v>329</v>
      </c>
      <c r="B94" s="54" t="s">
        <v>330</v>
      </c>
    </row>
    <row r="95" customFormat="false" ht="27.75" hidden="false" customHeight="true" outlineLevel="0" collapsed="false">
      <c r="A95" s="54" t="s">
        <v>331</v>
      </c>
      <c r="B95" s="54" t="s">
        <v>332</v>
      </c>
    </row>
    <row r="96" customFormat="false" ht="27.75" hidden="false" customHeight="true" outlineLevel="0" collapsed="false">
      <c r="A96" s="54" t="s">
        <v>333</v>
      </c>
      <c r="B96" s="54" t="s">
        <v>334</v>
      </c>
    </row>
    <row r="97" customFormat="false" ht="27.75" hidden="false" customHeight="true" outlineLevel="0" collapsed="false">
      <c r="A97" s="54" t="s">
        <v>335</v>
      </c>
      <c r="B97" s="54" t="s">
        <v>336</v>
      </c>
    </row>
    <row r="98" customFormat="false" ht="27.75" hidden="false" customHeight="true" outlineLevel="0" collapsed="false">
      <c r="A98" s="54" t="s">
        <v>337</v>
      </c>
      <c r="B98" s="54" t="s">
        <v>338</v>
      </c>
    </row>
    <row r="99" customFormat="false" ht="27.75" hidden="false" customHeight="true" outlineLevel="0" collapsed="false">
      <c r="A99" s="54" t="s">
        <v>339</v>
      </c>
      <c r="B99" s="54" t="s">
        <v>340</v>
      </c>
    </row>
    <row r="100" customFormat="false" ht="27.75" hidden="false" customHeight="true" outlineLevel="0" collapsed="false">
      <c r="A100" s="54" t="s">
        <v>341</v>
      </c>
      <c r="B100" s="54" t="s">
        <v>342</v>
      </c>
    </row>
    <row r="101" customFormat="false" ht="27.75" hidden="false" customHeight="true" outlineLevel="0" collapsed="false">
      <c r="A101" s="54" t="s">
        <v>343</v>
      </c>
      <c r="B101" s="54" t="s">
        <v>344</v>
      </c>
    </row>
    <row r="102" customFormat="false" ht="27.75" hidden="false" customHeight="true" outlineLevel="0" collapsed="false">
      <c r="A102" s="54" t="s">
        <v>345</v>
      </c>
      <c r="B102" s="54" t="s">
        <v>346</v>
      </c>
    </row>
    <row r="103" customFormat="false" ht="27.75" hidden="false" customHeight="true" outlineLevel="0" collapsed="false">
      <c r="A103" s="54" t="s">
        <v>347</v>
      </c>
      <c r="B103" s="54" t="s">
        <v>348</v>
      </c>
    </row>
    <row r="104" customFormat="false" ht="27.75" hidden="false" customHeight="true" outlineLevel="0" collapsed="false">
      <c r="A104" s="54" t="s">
        <v>349</v>
      </c>
      <c r="B104" s="54" t="s">
        <v>350</v>
      </c>
    </row>
    <row r="105" customFormat="false" ht="27.75" hidden="false" customHeight="true" outlineLevel="0" collapsed="false">
      <c r="A105" s="54" t="s">
        <v>351</v>
      </c>
      <c r="B105" s="54" t="s">
        <v>352</v>
      </c>
    </row>
    <row r="106" customFormat="false" ht="27.75" hidden="false" customHeight="true" outlineLevel="0" collapsed="false">
      <c r="A106" s="54" t="s">
        <v>353</v>
      </c>
      <c r="B106" s="54" t="s">
        <v>354</v>
      </c>
    </row>
    <row r="107" customFormat="false" ht="27.75" hidden="false" customHeight="true" outlineLevel="0" collapsed="false">
      <c r="A107" s="54" t="s">
        <v>355</v>
      </c>
      <c r="B107" s="54" t="s">
        <v>356</v>
      </c>
    </row>
    <row r="108" customFormat="false" ht="27.75" hidden="false" customHeight="true" outlineLevel="0" collapsed="false">
      <c r="A108" s="54" t="s">
        <v>357</v>
      </c>
      <c r="B108" s="54" t="s">
        <v>358</v>
      </c>
    </row>
    <row r="109" customFormat="false" ht="27.75" hidden="false" customHeight="true" outlineLevel="0" collapsed="false">
      <c r="A109" s="54" t="s">
        <v>359</v>
      </c>
      <c r="B109" s="54" t="s">
        <v>360</v>
      </c>
    </row>
    <row r="110" customFormat="false" ht="27.75" hidden="false" customHeight="true" outlineLevel="0" collapsed="false">
      <c r="A110" s="54" t="s">
        <v>361</v>
      </c>
      <c r="B110" s="54" t="s">
        <v>362</v>
      </c>
    </row>
    <row r="111" customFormat="false" ht="27.75" hidden="false" customHeight="true" outlineLevel="0" collapsed="false">
      <c r="A111" s="54" t="s">
        <v>363</v>
      </c>
      <c r="B111" s="54" t="s">
        <v>364</v>
      </c>
    </row>
    <row r="112" customFormat="false" ht="27.75" hidden="false" customHeight="true" outlineLevel="0" collapsed="false">
      <c r="A112" s="54" t="s">
        <v>365</v>
      </c>
      <c r="B112" s="54" t="s">
        <v>366</v>
      </c>
    </row>
    <row r="113" customFormat="false" ht="27.75" hidden="false" customHeight="true" outlineLevel="0" collapsed="false">
      <c r="A113" s="54" t="s">
        <v>367</v>
      </c>
      <c r="B113" s="54" t="s">
        <v>368</v>
      </c>
    </row>
    <row r="114" customFormat="false" ht="27.75" hidden="false" customHeight="true" outlineLevel="0" collapsed="false">
      <c r="A114" s="54" t="s">
        <v>369</v>
      </c>
      <c r="B114" s="54" t="s">
        <v>370</v>
      </c>
    </row>
    <row r="115" customFormat="false" ht="27.75" hidden="false" customHeight="true" outlineLevel="0" collapsed="false">
      <c r="A115" s="54" t="s">
        <v>371</v>
      </c>
      <c r="B115" s="54" t="s">
        <v>372</v>
      </c>
    </row>
    <row r="116" customFormat="false" ht="27.75" hidden="false" customHeight="true" outlineLevel="0" collapsed="false">
      <c r="A116" s="54" t="s">
        <v>373</v>
      </c>
      <c r="B116" s="54" t="s">
        <v>374</v>
      </c>
    </row>
    <row r="117" customFormat="false" ht="27.75" hidden="false" customHeight="true" outlineLevel="0" collapsed="false">
      <c r="A117" s="54" t="s">
        <v>375</v>
      </c>
      <c r="B117" s="54" t="s">
        <v>376</v>
      </c>
    </row>
    <row r="118" customFormat="false" ht="27.75" hidden="false" customHeight="true" outlineLevel="0" collapsed="false">
      <c r="A118" s="54" t="s">
        <v>377</v>
      </c>
      <c r="B118" s="54" t="s">
        <v>378</v>
      </c>
    </row>
    <row r="119" customFormat="false" ht="27.75" hidden="false" customHeight="true" outlineLevel="0" collapsed="false">
      <c r="A119" s="54" t="s">
        <v>379</v>
      </c>
      <c r="B119" s="54" t="s">
        <v>380</v>
      </c>
    </row>
    <row r="120" customFormat="false" ht="27.75" hidden="false" customHeight="true" outlineLevel="0" collapsed="false">
      <c r="A120" s="54" t="s">
        <v>381</v>
      </c>
      <c r="B120" s="54" t="s">
        <v>382</v>
      </c>
    </row>
    <row r="121" customFormat="false" ht="27.75" hidden="false" customHeight="true" outlineLevel="0" collapsed="false">
      <c r="A121" s="54" t="s">
        <v>383</v>
      </c>
      <c r="B121" s="54" t="s">
        <v>384</v>
      </c>
    </row>
    <row r="122" customFormat="false" ht="27.75" hidden="false" customHeight="true" outlineLevel="0" collapsed="false">
      <c r="A122" s="54" t="s">
        <v>385</v>
      </c>
      <c r="B122" s="54" t="s">
        <v>386</v>
      </c>
    </row>
    <row r="123" customFormat="false" ht="27.75" hidden="false" customHeight="true" outlineLevel="0" collapsed="false">
      <c r="A123" s="54" t="s">
        <v>387</v>
      </c>
      <c r="B123" s="54" t="s">
        <v>388</v>
      </c>
    </row>
    <row r="124" customFormat="false" ht="27.75" hidden="false" customHeight="true" outlineLevel="0" collapsed="false">
      <c r="A124" s="54" t="s">
        <v>389</v>
      </c>
      <c r="B124" s="54" t="s">
        <v>390</v>
      </c>
    </row>
    <row r="125" customFormat="false" ht="27.75" hidden="false" customHeight="true" outlineLevel="0" collapsed="false">
      <c r="A125" s="54" t="s">
        <v>391</v>
      </c>
      <c r="B125" s="54" t="s">
        <v>392</v>
      </c>
    </row>
    <row r="126" customFormat="false" ht="27.75" hidden="false" customHeight="true" outlineLevel="0" collapsed="false">
      <c r="A126" s="54" t="s">
        <v>393</v>
      </c>
      <c r="B126" s="54" t="s">
        <v>394</v>
      </c>
    </row>
    <row r="127" customFormat="false" ht="27.75" hidden="false" customHeight="true" outlineLevel="0" collapsed="false">
      <c r="A127" s="54" t="s">
        <v>395</v>
      </c>
      <c r="B127" s="54" t="s">
        <v>396</v>
      </c>
    </row>
    <row r="128" customFormat="false" ht="27.75" hidden="false" customHeight="true" outlineLevel="0" collapsed="false">
      <c r="A128" s="54" t="s">
        <v>397</v>
      </c>
      <c r="B128" s="54" t="s">
        <v>398</v>
      </c>
    </row>
    <row r="129" customFormat="false" ht="27.75" hidden="false" customHeight="true" outlineLevel="0" collapsed="false">
      <c r="A129" s="54" t="s">
        <v>399</v>
      </c>
      <c r="B129" s="54" t="s">
        <v>400</v>
      </c>
    </row>
    <row r="130" customFormat="false" ht="27.75" hidden="false" customHeight="true" outlineLevel="0" collapsed="false">
      <c r="A130" s="54" t="s">
        <v>401</v>
      </c>
      <c r="B130" s="54" t="s">
        <v>402</v>
      </c>
    </row>
    <row r="131" customFormat="false" ht="27.75" hidden="false" customHeight="true" outlineLevel="0" collapsed="false">
      <c r="A131" s="54" t="s">
        <v>403</v>
      </c>
      <c r="B131" s="54" t="s">
        <v>404</v>
      </c>
    </row>
    <row r="132" customFormat="false" ht="27.75" hidden="false" customHeight="true" outlineLevel="0" collapsed="false">
      <c r="A132" s="54" t="s">
        <v>405</v>
      </c>
      <c r="B132" s="54" t="s">
        <v>406</v>
      </c>
    </row>
    <row r="133" customFormat="false" ht="27.75" hidden="false" customHeight="true" outlineLevel="0" collapsed="false">
      <c r="A133" s="54" t="s">
        <v>407</v>
      </c>
      <c r="B133" s="54" t="s">
        <v>408</v>
      </c>
    </row>
    <row r="134" customFormat="false" ht="27.75" hidden="false" customHeight="true" outlineLevel="0" collapsed="false">
      <c r="A134" s="54" t="s">
        <v>409</v>
      </c>
      <c r="B134" s="54" t="s">
        <v>410</v>
      </c>
    </row>
    <row r="135" customFormat="false" ht="27.75" hidden="false" customHeight="true" outlineLevel="0" collapsed="false">
      <c r="A135" s="54" t="s">
        <v>411</v>
      </c>
      <c r="B135" s="54" t="s">
        <v>412</v>
      </c>
    </row>
    <row r="136" customFormat="false" ht="27.75" hidden="false" customHeight="true" outlineLevel="0" collapsed="false">
      <c r="A136" s="54" t="s">
        <v>413</v>
      </c>
      <c r="B136" s="54" t="s">
        <v>414</v>
      </c>
    </row>
    <row r="137" customFormat="false" ht="27.75" hidden="false" customHeight="true" outlineLevel="0" collapsed="false">
      <c r="A137" s="54" t="s">
        <v>415</v>
      </c>
      <c r="B137" s="54" t="s">
        <v>416</v>
      </c>
    </row>
    <row r="138" customFormat="false" ht="27.75" hidden="false" customHeight="true" outlineLevel="0" collapsed="false">
      <c r="A138" s="54" t="s">
        <v>417</v>
      </c>
      <c r="B138" s="54" t="s">
        <v>418</v>
      </c>
    </row>
    <row r="139" customFormat="false" ht="27.75" hidden="false" customHeight="true" outlineLevel="0" collapsed="false">
      <c r="A139" s="54" t="s">
        <v>419</v>
      </c>
      <c r="B139" s="54" t="s">
        <v>420</v>
      </c>
    </row>
    <row r="140" customFormat="false" ht="27.75" hidden="false" customHeight="true" outlineLevel="0" collapsed="false">
      <c r="A140" s="54" t="s">
        <v>421</v>
      </c>
      <c r="B140" s="54" t="s">
        <v>422</v>
      </c>
    </row>
    <row r="141" customFormat="false" ht="27.75" hidden="false" customHeight="true" outlineLevel="0" collapsed="false">
      <c r="A141" s="54" t="s">
        <v>423</v>
      </c>
      <c r="B141" s="54" t="s">
        <v>424</v>
      </c>
    </row>
    <row r="142" customFormat="false" ht="27.75" hidden="false" customHeight="true" outlineLevel="0" collapsed="false">
      <c r="A142" s="54" t="s">
        <v>425</v>
      </c>
      <c r="B142" s="54" t="s">
        <v>426</v>
      </c>
    </row>
    <row r="143" customFormat="false" ht="27.75" hidden="false" customHeight="true" outlineLevel="0" collapsed="false">
      <c r="A143" s="54" t="s">
        <v>427</v>
      </c>
      <c r="B143" s="54" t="s">
        <v>428</v>
      </c>
    </row>
    <row r="144" customFormat="false" ht="27.75" hidden="false" customHeight="true" outlineLevel="0" collapsed="false">
      <c r="A144" s="54" t="s">
        <v>429</v>
      </c>
      <c r="B144" s="54" t="s">
        <v>430</v>
      </c>
    </row>
    <row r="145" customFormat="false" ht="27.75" hidden="false" customHeight="true" outlineLevel="0" collapsed="false">
      <c r="A145" s="54" t="s">
        <v>431</v>
      </c>
      <c r="B145" s="54" t="s">
        <v>432</v>
      </c>
    </row>
    <row r="146" customFormat="false" ht="27.75" hidden="false" customHeight="true" outlineLevel="0" collapsed="false">
      <c r="A146" s="54" t="s">
        <v>433</v>
      </c>
      <c r="B146" s="54" t="s">
        <v>434</v>
      </c>
    </row>
    <row r="147" customFormat="false" ht="27.75" hidden="false" customHeight="true" outlineLevel="0" collapsed="false">
      <c r="A147" s="54" t="s">
        <v>435</v>
      </c>
      <c r="B147" s="54" t="s">
        <v>436</v>
      </c>
    </row>
    <row r="148" customFormat="false" ht="27.75" hidden="false" customHeight="true" outlineLevel="0" collapsed="false">
      <c r="A148" s="54" t="s">
        <v>437</v>
      </c>
      <c r="B148" s="54" t="s">
        <v>438</v>
      </c>
    </row>
    <row r="149" customFormat="false" ht="27.75" hidden="false" customHeight="true" outlineLevel="0" collapsed="false">
      <c r="A149" s="54" t="s">
        <v>439</v>
      </c>
      <c r="B149" s="54" t="s">
        <v>440</v>
      </c>
    </row>
    <row r="150" customFormat="false" ht="27.75" hidden="false" customHeight="true" outlineLevel="0" collapsed="false">
      <c r="A150" s="54" t="s">
        <v>441</v>
      </c>
      <c r="B150" s="54" t="s">
        <v>442</v>
      </c>
    </row>
    <row r="151" customFormat="false" ht="27.75" hidden="false" customHeight="true" outlineLevel="0" collapsed="false">
      <c r="A151" s="54" t="s">
        <v>443</v>
      </c>
      <c r="B151" s="54" t="s">
        <v>444</v>
      </c>
    </row>
    <row r="152" customFormat="false" ht="27.75" hidden="false" customHeight="true" outlineLevel="0" collapsed="false">
      <c r="A152" s="54" t="s">
        <v>445</v>
      </c>
      <c r="B152" s="54" t="s">
        <v>446</v>
      </c>
    </row>
    <row r="153" customFormat="false" ht="27.75" hidden="false" customHeight="true" outlineLevel="0" collapsed="false">
      <c r="A153" s="54" t="s">
        <v>447</v>
      </c>
      <c r="B153" s="54" t="s">
        <v>448</v>
      </c>
    </row>
    <row r="154" customFormat="false" ht="27.75" hidden="false" customHeight="true" outlineLevel="0" collapsed="false">
      <c r="A154" s="54" t="s">
        <v>449</v>
      </c>
      <c r="B154" s="54" t="s">
        <v>450</v>
      </c>
    </row>
    <row r="155" customFormat="false" ht="27.75" hidden="false" customHeight="true" outlineLevel="0" collapsed="false">
      <c r="A155" s="54" t="s">
        <v>451</v>
      </c>
      <c r="B155" s="54" t="s">
        <v>452</v>
      </c>
    </row>
    <row r="156" customFormat="false" ht="27.75" hidden="false" customHeight="true" outlineLevel="0" collapsed="false">
      <c r="A156" s="54" t="s">
        <v>453</v>
      </c>
      <c r="B156" s="54" t="s">
        <v>454</v>
      </c>
    </row>
    <row r="157" customFormat="false" ht="27.75" hidden="false" customHeight="true" outlineLevel="0" collapsed="false">
      <c r="A157" s="54" t="s">
        <v>455</v>
      </c>
      <c r="B157" s="54" t="s">
        <v>456</v>
      </c>
    </row>
    <row r="158" customFormat="false" ht="27.75" hidden="false" customHeight="true" outlineLevel="0" collapsed="false">
      <c r="A158" s="54" t="s">
        <v>457</v>
      </c>
      <c r="B158" s="54" t="s">
        <v>458</v>
      </c>
    </row>
    <row r="159" customFormat="false" ht="27.75" hidden="false" customHeight="true" outlineLevel="0" collapsed="false">
      <c r="A159" s="54" t="s">
        <v>459</v>
      </c>
      <c r="B159" s="54" t="s">
        <v>460</v>
      </c>
    </row>
    <row r="160" customFormat="false" ht="27.75" hidden="false" customHeight="true" outlineLevel="0" collapsed="false">
      <c r="A160" s="54" t="s">
        <v>461</v>
      </c>
      <c r="B160" s="54" t="s">
        <v>462</v>
      </c>
    </row>
    <row r="161" customFormat="false" ht="27.75" hidden="false" customHeight="true" outlineLevel="0" collapsed="false">
      <c r="A161" s="54" t="s">
        <v>463</v>
      </c>
      <c r="B161" s="54" t="s">
        <v>464</v>
      </c>
    </row>
    <row r="162" customFormat="false" ht="27.75" hidden="false" customHeight="true" outlineLevel="0" collapsed="false">
      <c r="A162" s="54" t="s">
        <v>465</v>
      </c>
      <c r="B162" s="54" t="s">
        <v>466</v>
      </c>
    </row>
    <row r="163" customFormat="false" ht="27.75" hidden="false" customHeight="true" outlineLevel="0" collapsed="false">
      <c r="A163" s="54" t="s">
        <v>467</v>
      </c>
      <c r="B163" s="54" t="s">
        <v>468</v>
      </c>
    </row>
    <row r="164" customFormat="false" ht="27.75" hidden="false" customHeight="true" outlineLevel="0" collapsed="false">
      <c r="A164" s="54" t="s">
        <v>469</v>
      </c>
      <c r="B164" s="54" t="s">
        <v>470</v>
      </c>
    </row>
    <row r="165" customFormat="false" ht="27.75" hidden="false" customHeight="true" outlineLevel="0" collapsed="false">
      <c r="A165" s="54" t="s">
        <v>471</v>
      </c>
      <c r="B165" s="54" t="s">
        <v>472</v>
      </c>
    </row>
    <row r="166" customFormat="false" ht="27.75" hidden="false" customHeight="true" outlineLevel="0" collapsed="false">
      <c r="A166" s="54" t="s">
        <v>473</v>
      </c>
      <c r="B166" s="54" t="s">
        <v>474</v>
      </c>
    </row>
    <row r="167" customFormat="false" ht="27.75" hidden="false" customHeight="true" outlineLevel="0" collapsed="false">
      <c r="A167" s="54" t="s">
        <v>475</v>
      </c>
      <c r="B167" s="54" t="s">
        <v>476</v>
      </c>
    </row>
    <row r="168" customFormat="false" ht="27.75" hidden="false" customHeight="true" outlineLevel="0" collapsed="false">
      <c r="A168" s="54" t="s">
        <v>477</v>
      </c>
      <c r="B168" s="54" t="s">
        <v>478</v>
      </c>
    </row>
    <row r="169" customFormat="false" ht="27.75" hidden="false" customHeight="true" outlineLevel="0" collapsed="false">
      <c r="A169" s="54" t="s">
        <v>479</v>
      </c>
      <c r="B169" s="54" t="s">
        <v>480</v>
      </c>
    </row>
    <row r="170" customFormat="false" ht="27.75" hidden="false" customHeight="true" outlineLevel="0" collapsed="false">
      <c r="A170" s="54" t="s">
        <v>481</v>
      </c>
      <c r="B170" s="54" t="s">
        <v>482</v>
      </c>
    </row>
    <row r="171" customFormat="false" ht="27.75" hidden="false" customHeight="true" outlineLevel="0" collapsed="false">
      <c r="A171" s="54" t="s">
        <v>483</v>
      </c>
      <c r="B171" s="54" t="s">
        <v>484</v>
      </c>
    </row>
    <row r="172" customFormat="false" ht="27.75" hidden="false" customHeight="true" outlineLevel="0" collapsed="false">
      <c r="A172" s="54" t="s">
        <v>485</v>
      </c>
      <c r="B172" s="54" t="s">
        <v>486</v>
      </c>
    </row>
    <row r="173" customFormat="false" ht="27.75" hidden="false" customHeight="true" outlineLevel="0" collapsed="false">
      <c r="A173" s="54" t="s">
        <v>487</v>
      </c>
      <c r="B173" s="54" t="s">
        <v>488</v>
      </c>
    </row>
    <row r="174" customFormat="false" ht="27.75" hidden="false" customHeight="true" outlineLevel="0" collapsed="false">
      <c r="A174" s="54" t="s">
        <v>489</v>
      </c>
      <c r="B174" s="54" t="s">
        <v>490</v>
      </c>
    </row>
    <row r="175" customFormat="false" ht="27.75" hidden="false" customHeight="true" outlineLevel="0" collapsed="false">
      <c r="A175" s="54" t="s">
        <v>491</v>
      </c>
      <c r="B175" s="54" t="s">
        <v>492</v>
      </c>
    </row>
    <row r="176" customFormat="false" ht="27.75" hidden="false" customHeight="true" outlineLevel="0" collapsed="false">
      <c r="A176" s="54" t="s">
        <v>493</v>
      </c>
      <c r="B176" s="54" t="s">
        <v>494</v>
      </c>
    </row>
    <row r="177" customFormat="false" ht="27.75" hidden="false" customHeight="true" outlineLevel="0" collapsed="false">
      <c r="A177" s="54" t="s">
        <v>495</v>
      </c>
      <c r="B177" s="54" t="s">
        <v>496</v>
      </c>
    </row>
    <row r="178" customFormat="false" ht="27.75" hidden="false" customHeight="true" outlineLevel="0" collapsed="false">
      <c r="A178" s="54" t="s">
        <v>497</v>
      </c>
      <c r="B178" s="54" t="s">
        <v>498</v>
      </c>
    </row>
    <row r="179" customFormat="false" ht="27.75" hidden="false" customHeight="true" outlineLevel="0" collapsed="false">
      <c r="A179" s="54" t="s">
        <v>499</v>
      </c>
      <c r="B179" s="54" t="s">
        <v>500</v>
      </c>
    </row>
    <row r="180" customFormat="false" ht="27.75" hidden="false" customHeight="true" outlineLevel="0" collapsed="false">
      <c r="A180" s="54" t="s">
        <v>501</v>
      </c>
      <c r="B180" s="54" t="s">
        <v>502</v>
      </c>
    </row>
    <row r="181" customFormat="false" ht="27.75" hidden="false" customHeight="true" outlineLevel="0" collapsed="false">
      <c r="A181" s="54" t="s">
        <v>503</v>
      </c>
      <c r="B181" s="54" t="s">
        <v>504</v>
      </c>
    </row>
    <row r="182" customFormat="false" ht="27.75" hidden="false" customHeight="true" outlineLevel="0" collapsed="false">
      <c r="A182" s="54" t="s">
        <v>505</v>
      </c>
      <c r="B182" s="54" t="s">
        <v>506</v>
      </c>
    </row>
    <row r="183" customFormat="false" ht="27.75" hidden="false" customHeight="true" outlineLevel="0" collapsed="false">
      <c r="A183" s="54" t="s">
        <v>507</v>
      </c>
      <c r="B183" s="54" t="s">
        <v>508</v>
      </c>
    </row>
    <row r="184" customFormat="false" ht="27.75" hidden="false" customHeight="true" outlineLevel="0" collapsed="false">
      <c r="A184" s="54" t="s">
        <v>509</v>
      </c>
      <c r="B184" s="54" t="s">
        <v>510</v>
      </c>
    </row>
    <row r="185" customFormat="false" ht="27.75" hidden="false" customHeight="true" outlineLevel="0" collapsed="false">
      <c r="A185" s="54" t="s">
        <v>511</v>
      </c>
      <c r="B185" s="54" t="s">
        <v>512</v>
      </c>
    </row>
    <row r="186" customFormat="false" ht="27.75" hidden="false" customHeight="true" outlineLevel="0" collapsed="false">
      <c r="A186" s="54" t="s">
        <v>513</v>
      </c>
      <c r="B186" s="54" t="s">
        <v>514</v>
      </c>
    </row>
    <row r="187" customFormat="false" ht="27.75" hidden="false" customHeight="true" outlineLevel="0" collapsed="false">
      <c r="A187" s="54" t="s">
        <v>515</v>
      </c>
      <c r="B187" s="54" t="s">
        <v>516</v>
      </c>
    </row>
    <row r="188" customFormat="false" ht="27.75" hidden="false" customHeight="true" outlineLevel="0" collapsed="false">
      <c r="A188" s="54" t="s">
        <v>517</v>
      </c>
      <c r="B188" s="54" t="s">
        <v>518</v>
      </c>
    </row>
    <row r="189" customFormat="false" ht="27.75" hidden="false" customHeight="true" outlineLevel="0" collapsed="false">
      <c r="A189" s="54" t="s">
        <v>519</v>
      </c>
      <c r="B189" s="54" t="s">
        <v>520</v>
      </c>
    </row>
    <row r="190" customFormat="false" ht="27.75" hidden="false" customHeight="true" outlineLevel="0" collapsed="false">
      <c r="A190" s="54" t="s">
        <v>521</v>
      </c>
      <c r="B190" s="54" t="s">
        <v>522</v>
      </c>
    </row>
    <row r="191" customFormat="false" ht="27.75" hidden="false" customHeight="true" outlineLevel="0" collapsed="false">
      <c r="A191" s="54" t="s">
        <v>523</v>
      </c>
      <c r="B191" s="54" t="s">
        <v>524</v>
      </c>
    </row>
    <row r="192" customFormat="false" ht="27.75" hidden="false" customHeight="true" outlineLevel="0" collapsed="false">
      <c r="A192" s="54" t="s">
        <v>525</v>
      </c>
      <c r="B192" s="54" t="s">
        <v>526</v>
      </c>
    </row>
    <row r="193" customFormat="false" ht="27.75" hidden="false" customHeight="true" outlineLevel="0" collapsed="false">
      <c r="A193" s="54" t="s">
        <v>527</v>
      </c>
      <c r="B193" s="54" t="s">
        <v>528</v>
      </c>
    </row>
    <row r="194" customFormat="false" ht="27.75" hidden="false" customHeight="true" outlineLevel="0" collapsed="false">
      <c r="A194" s="54" t="s">
        <v>529</v>
      </c>
      <c r="B194" s="54" t="s">
        <v>530</v>
      </c>
    </row>
    <row r="195" customFormat="false" ht="27.75" hidden="false" customHeight="true" outlineLevel="0" collapsed="false">
      <c r="A195" s="54" t="s">
        <v>531</v>
      </c>
      <c r="B195" s="54" t="s">
        <v>532</v>
      </c>
    </row>
    <row r="196" customFormat="false" ht="27.75" hidden="false" customHeight="true" outlineLevel="0" collapsed="false">
      <c r="A196" s="54" t="s">
        <v>533</v>
      </c>
      <c r="B196" s="54" t="s">
        <v>534</v>
      </c>
    </row>
    <row r="197" customFormat="false" ht="27.75" hidden="false" customHeight="true" outlineLevel="0" collapsed="false">
      <c r="A197" s="54" t="s">
        <v>535</v>
      </c>
      <c r="B197" s="54" t="s">
        <v>536</v>
      </c>
    </row>
    <row r="198" customFormat="false" ht="27.75" hidden="false" customHeight="true" outlineLevel="0" collapsed="false">
      <c r="A198" s="54" t="s">
        <v>537</v>
      </c>
      <c r="B198" s="54" t="s">
        <v>538</v>
      </c>
    </row>
    <row r="199" customFormat="false" ht="27.75" hidden="false" customHeight="true" outlineLevel="0" collapsed="false">
      <c r="A199" s="54" t="s">
        <v>539</v>
      </c>
      <c r="B199" s="54" t="s">
        <v>540</v>
      </c>
    </row>
    <row r="200" customFormat="false" ht="27.75" hidden="false" customHeight="true" outlineLevel="0" collapsed="false">
      <c r="A200" s="54" t="s">
        <v>541</v>
      </c>
      <c r="B200" s="54" t="s">
        <v>542</v>
      </c>
    </row>
    <row r="201" customFormat="false" ht="27.75" hidden="false" customHeight="true" outlineLevel="0" collapsed="false">
      <c r="A201" s="54" t="s">
        <v>543</v>
      </c>
      <c r="B201" s="54" t="s">
        <v>544</v>
      </c>
    </row>
    <row r="202" customFormat="false" ht="27.75" hidden="false" customHeight="true" outlineLevel="0" collapsed="false">
      <c r="A202" s="54" t="s">
        <v>545</v>
      </c>
      <c r="B202" s="54" t="s">
        <v>546</v>
      </c>
    </row>
    <row r="203" customFormat="false" ht="27.75" hidden="false" customHeight="true" outlineLevel="0" collapsed="false">
      <c r="A203" s="54" t="s">
        <v>547</v>
      </c>
      <c r="B203" s="54" t="s">
        <v>548</v>
      </c>
    </row>
    <row r="204" customFormat="false" ht="27.75" hidden="false" customHeight="true" outlineLevel="0" collapsed="false">
      <c r="A204" s="54" t="s">
        <v>549</v>
      </c>
      <c r="B204" s="54" t="s">
        <v>550</v>
      </c>
    </row>
    <row r="205" customFormat="false" ht="27.75" hidden="false" customHeight="true" outlineLevel="0" collapsed="false">
      <c r="A205" s="54" t="s">
        <v>551</v>
      </c>
      <c r="B205" s="54" t="s">
        <v>552</v>
      </c>
    </row>
    <row r="206" customFormat="false" ht="27.75" hidden="false" customHeight="true" outlineLevel="0" collapsed="false">
      <c r="A206" s="54" t="s">
        <v>553</v>
      </c>
      <c r="B206" s="54" t="s">
        <v>554</v>
      </c>
    </row>
    <row r="207" customFormat="false" ht="27.75" hidden="false" customHeight="true" outlineLevel="0" collapsed="false">
      <c r="A207" s="54" t="s">
        <v>555</v>
      </c>
      <c r="B207" s="54" t="s">
        <v>556</v>
      </c>
    </row>
    <row r="208" customFormat="false" ht="27.75" hidden="false" customHeight="true" outlineLevel="0" collapsed="false">
      <c r="A208" s="54" t="s">
        <v>557</v>
      </c>
      <c r="B208" s="54" t="s">
        <v>558</v>
      </c>
    </row>
    <row r="209" customFormat="false" ht="27.75" hidden="false" customHeight="true" outlineLevel="0" collapsed="false">
      <c r="A209" s="54" t="s">
        <v>559</v>
      </c>
      <c r="B209" s="54" t="s">
        <v>560</v>
      </c>
    </row>
    <row r="210" customFormat="false" ht="27.75" hidden="false" customHeight="true" outlineLevel="0" collapsed="false">
      <c r="A210" s="54" t="s">
        <v>561</v>
      </c>
      <c r="B210" s="54" t="s">
        <v>562</v>
      </c>
    </row>
    <row r="211" customFormat="false" ht="27.75" hidden="false" customHeight="true" outlineLevel="0" collapsed="false">
      <c r="A211" s="54" t="s">
        <v>563</v>
      </c>
      <c r="B211" s="54" t="s">
        <v>564</v>
      </c>
    </row>
    <row r="212" customFormat="false" ht="27.75" hidden="false" customHeight="true" outlineLevel="0" collapsed="false">
      <c r="A212" s="54" t="s">
        <v>565</v>
      </c>
      <c r="B212" s="54" t="s">
        <v>566</v>
      </c>
    </row>
    <row r="213" customFormat="false" ht="27.75" hidden="false" customHeight="true" outlineLevel="0" collapsed="false">
      <c r="A213" s="54" t="s">
        <v>567</v>
      </c>
      <c r="B213" s="54" t="s">
        <v>568</v>
      </c>
    </row>
    <row r="214" customFormat="false" ht="27.75" hidden="false" customHeight="true" outlineLevel="0" collapsed="false">
      <c r="A214" s="54" t="s">
        <v>569</v>
      </c>
      <c r="B214" s="54" t="s">
        <v>570</v>
      </c>
    </row>
    <row r="215" customFormat="false" ht="27.75" hidden="false" customHeight="true" outlineLevel="0" collapsed="false">
      <c r="A215" s="54" t="s">
        <v>571</v>
      </c>
      <c r="B215" s="54" t="s">
        <v>572</v>
      </c>
    </row>
    <row r="216" customFormat="false" ht="27.75" hidden="false" customHeight="true" outlineLevel="0" collapsed="false">
      <c r="A216" s="54" t="s">
        <v>573</v>
      </c>
      <c r="B216" s="54" t="s">
        <v>574</v>
      </c>
    </row>
    <row r="217" customFormat="false" ht="27.75" hidden="false" customHeight="true" outlineLevel="0" collapsed="false">
      <c r="A217" s="54" t="s">
        <v>575</v>
      </c>
      <c r="B217" s="54" t="s">
        <v>576</v>
      </c>
    </row>
    <row r="218" customFormat="false" ht="27.75" hidden="false" customHeight="true" outlineLevel="0" collapsed="false">
      <c r="A218" s="54" t="s">
        <v>577</v>
      </c>
      <c r="B218" s="54" t="s">
        <v>578</v>
      </c>
    </row>
    <row r="219" customFormat="false" ht="27.75" hidden="false" customHeight="true" outlineLevel="0" collapsed="false">
      <c r="A219" s="54" t="s">
        <v>579</v>
      </c>
      <c r="B219" s="54" t="s">
        <v>580</v>
      </c>
    </row>
    <row r="220" customFormat="false" ht="27.75" hidden="false" customHeight="true" outlineLevel="0" collapsed="false">
      <c r="A220" s="54" t="s">
        <v>581</v>
      </c>
      <c r="B220" s="54" t="s">
        <v>582</v>
      </c>
    </row>
    <row r="221" customFormat="false" ht="27.75" hidden="false" customHeight="true" outlineLevel="0" collapsed="false">
      <c r="A221" s="54" t="s">
        <v>583</v>
      </c>
      <c r="B221" s="54" t="s">
        <v>584</v>
      </c>
    </row>
    <row r="222" customFormat="false" ht="27.75" hidden="false" customHeight="true" outlineLevel="0" collapsed="false">
      <c r="A222" s="54" t="s">
        <v>585</v>
      </c>
      <c r="B222" s="54" t="s">
        <v>586</v>
      </c>
    </row>
    <row r="223" customFormat="false" ht="27.75" hidden="false" customHeight="true" outlineLevel="0" collapsed="false">
      <c r="A223" s="54" t="s">
        <v>587</v>
      </c>
      <c r="B223" s="54" t="s">
        <v>588</v>
      </c>
    </row>
    <row r="224" customFormat="false" ht="27.75" hidden="false" customHeight="true" outlineLevel="0" collapsed="false">
      <c r="A224" s="54" t="s">
        <v>589</v>
      </c>
      <c r="B224" s="54" t="s">
        <v>590</v>
      </c>
    </row>
    <row r="225" customFormat="false" ht="27.75" hidden="false" customHeight="true" outlineLevel="0" collapsed="false">
      <c r="A225" s="54" t="s">
        <v>591</v>
      </c>
      <c r="B225" s="54" t="s">
        <v>592</v>
      </c>
    </row>
    <row r="226" customFormat="false" ht="27.75" hidden="false" customHeight="true" outlineLevel="0" collapsed="false">
      <c r="A226" s="54" t="s">
        <v>593</v>
      </c>
      <c r="B226" s="54" t="s">
        <v>594</v>
      </c>
    </row>
    <row r="227" customFormat="false" ht="27.75" hidden="false" customHeight="true" outlineLevel="0" collapsed="false">
      <c r="A227" s="54" t="s">
        <v>595</v>
      </c>
      <c r="B227" s="54" t="s">
        <v>596</v>
      </c>
    </row>
    <row r="228" customFormat="false" ht="27.75" hidden="false" customHeight="true" outlineLevel="0" collapsed="false">
      <c r="A228" s="54" t="s">
        <v>597</v>
      </c>
      <c r="B228" s="54" t="s">
        <v>598</v>
      </c>
    </row>
    <row r="229" customFormat="false" ht="27.75" hidden="false" customHeight="true" outlineLevel="0" collapsed="false">
      <c r="A229" s="54" t="s">
        <v>599</v>
      </c>
      <c r="B229" s="54" t="s">
        <v>600</v>
      </c>
    </row>
    <row r="230" customFormat="false" ht="27.75" hidden="false" customHeight="true" outlineLevel="0" collapsed="false">
      <c r="A230" s="54" t="s">
        <v>601</v>
      </c>
      <c r="B230" s="54" t="s">
        <v>602</v>
      </c>
    </row>
    <row r="231" customFormat="false" ht="27.75" hidden="false" customHeight="true" outlineLevel="0" collapsed="false">
      <c r="A231" s="54" t="s">
        <v>603</v>
      </c>
      <c r="B231" s="54" t="s">
        <v>604</v>
      </c>
    </row>
    <row r="232" customFormat="false" ht="27.75" hidden="false" customHeight="true" outlineLevel="0" collapsed="false">
      <c r="A232" s="54" t="s">
        <v>605</v>
      </c>
      <c r="B232" s="54" t="s">
        <v>606</v>
      </c>
    </row>
    <row r="233" customFormat="false" ht="27.75" hidden="false" customHeight="true" outlineLevel="0" collapsed="false">
      <c r="A233" s="54" t="s">
        <v>607</v>
      </c>
      <c r="B233" s="54" t="s">
        <v>608</v>
      </c>
    </row>
    <row r="234" customFormat="false" ht="27.75" hidden="false" customHeight="true" outlineLevel="0" collapsed="false">
      <c r="A234" s="54" t="s">
        <v>609</v>
      </c>
      <c r="B234" s="54" t="s">
        <v>610</v>
      </c>
    </row>
    <row r="235" customFormat="false" ht="27.75" hidden="false" customHeight="true" outlineLevel="0" collapsed="false">
      <c r="A235" s="54" t="s">
        <v>611</v>
      </c>
      <c r="B235" s="54" t="s">
        <v>612</v>
      </c>
    </row>
    <row r="236" customFormat="false" ht="27.75" hidden="false" customHeight="true" outlineLevel="0" collapsed="false">
      <c r="A236" s="54" t="s">
        <v>613</v>
      </c>
      <c r="B236" s="54" t="s">
        <v>614</v>
      </c>
    </row>
    <row r="237" customFormat="false" ht="27.75" hidden="false" customHeight="true" outlineLevel="0" collapsed="false">
      <c r="A237" s="54" t="s">
        <v>615</v>
      </c>
      <c r="B237" s="54" t="s">
        <v>616</v>
      </c>
    </row>
    <row r="238" customFormat="false" ht="27.75" hidden="false" customHeight="true" outlineLevel="0" collapsed="false">
      <c r="A238" s="54" t="s">
        <v>617</v>
      </c>
      <c r="B238" s="54" t="s">
        <v>618</v>
      </c>
    </row>
    <row r="239" customFormat="false" ht="27.75" hidden="false" customHeight="true" outlineLevel="0" collapsed="false">
      <c r="A239" s="54" t="s">
        <v>619</v>
      </c>
      <c r="B239" s="54" t="s">
        <v>620</v>
      </c>
    </row>
    <row r="240" customFormat="false" ht="27.75" hidden="false" customHeight="true" outlineLevel="0" collapsed="false">
      <c r="A240" s="54" t="s">
        <v>621</v>
      </c>
      <c r="B240" s="54" t="s">
        <v>622</v>
      </c>
    </row>
    <row r="241" customFormat="false" ht="27.75" hidden="false" customHeight="true" outlineLevel="0" collapsed="false">
      <c r="A241" s="54" t="s">
        <v>623</v>
      </c>
      <c r="B241" s="54" t="s">
        <v>624</v>
      </c>
    </row>
    <row r="242" customFormat="false" ht="27.75" hidden="false" customHeight="true" outlineLevel="0" collapsed="false">
      <c r="A242" s="54" t="s">
        <v>625</v>
      </c>
      <c r="B242" s="54" t="s">
        <v>626</v>
      </c>
    </row>
    <row r="243" customFormat="false" ht="27.75" hidden="false" customHeight="true" outlineLevel="0" collapsed="false">
      <c r="A243" s="54" t="s">
        <v>627</v>
      </c>
      <c r="B243" s="54" t="s">
        <v>628</v>
      </c>
    </row>
    <row r="244" customFormat="false" ht="27.75" hidden="false" customHeight="true" outlineLevel="0" collapsed="false">
      <c r="A244" s="54" t="s">
        <v>629</v>
      </c>
      <c r="B244" s="54" t="s">
        <v>630</v>
      </c>
    </row>
    <row r="245" customFormat="false" ht="27.75" hidden="false" customHeight="true" outlineLevel="0" collapsed="false">
      <c r="A245" s="54" t="s">
        <v>631</v>
      </c>
      <c r="B245" s="54" t="s">
        <v>632</v>
      </c>
    </row>
    <row r="246" customFormat="false" ht="27.75" hidden="false" customHeight="true" outlineLevel="0" collapsed="false">
      <c r="A246" s="54" t="s">
        <v>633</v>
      </c>
      <c r="B246" s="54" t="s">
        <v>634</v>
      </c>
    </row>
    <row r="247" customFormat="false" ht="27.75" hidden="false" customHeight="true" outlineLevel="0" collapsed="false">
      <c r="A247" s="54" t="s">
        <v>635</v>
      </c>
      <c r="B247" s="54" t="s">
        <v>636</v>
      </c>
    </row>
    <row r="248" customFormat="false" ht="27.75" hidden="false" customHeight="true" outlineLevel="0" collapsed="false">
      <c r="A248" s="54" t="s">
        <v>637</v>
      </c>
      <c r="B248" s="54" t="s">
        <v>638</v>
      </c>
    </row>
    <row r="249" customFormat="false" ht="27.75" hidden="false" customHeight="true" outlineLevel="0" collapsed="false">
      <c r="A249" s="54" t="s">
        <v>639</v>
      </c>
      <c r="B249" s="54" t="s">
        <v>640</v>
      </c>
    </row>
    <row r="250" customFormat="false" ht="27.75" hidden="false" customHeight="true" outlineLevel="0" collapsed="false">
      <c r="A250" s="54" t="s">
        <v>641</v>
      </c>
      <c r="B250" s="54" t="s">
        <v>642</v>
      </c>
    </row>
    <row r="251" customFormat="false" ht="27.75" hidden="false" customHeight="true" outlineLevel="0" collapsed="false">
      <c r="A251" s="54" t="s">
        <v>643</v>
      </c>
      <c r="B251" s="54" t="s">
        <v>644</v>
      </c>
    </row>
    <row r="252" customFormat="false" ht="27.75" hidden="false" customHeight="true" outlineLevel="0" collapsed="false">
      <c r="A252" s="54" t="s">
        <v>645</v>
      </c>
      <c r="B252" s="54" t="s">
        <v>646</v>
      </c>
    </row>
    <row r="253" customFormat="false" ht="27.75" hidden="false" customHeight="true" outlineLevel="0" collapsed="false">
      <c r="A253" s="54" t="s">
        <v>647</v>
      </c>
      <c r="B253" s="54" t="s">
        <v>648</v>
      </c>
    </row>
    <row r="254" customFormat="false" ht="27.75" hidden="false" customHeight="true" outlineLevel="0" collapsed="false">
      <c r="A254" s="54" t="s">
        <v>649</v>
      </c>
      <c r="B254" s="54" t="s">
        <v>650</v>
      </c>
    </row>
    <row r="255" customFormat="false" ht="27.75" hidden="false" customHeight="true" outlineLevel="0" collapsed="false">
      <c r="A255" s="54" t="s">
        <v>651</v>
      </c>
      <c r="B255" s="54" t="s">
        <v>652</v>
      </c>
    </row>
    <row r="256" customFormat="false" ht="27.75" hidden="false" customHeight="true" outlineLevel="0" collapsed="false">
      <c r="A256" s="54" t="s">
        <v>653</v>
      </c>
      <c r="B256" s="54" t="s">
        <v>654</v>
      </c>
    </row>
    <row r="257" customFormat="false" ht="27.75" hidden="false" customHeight="true" outlineLevel="0" collapsed="false">
      <c r="A257" s="54" t="s">
        <v>655</v>
      </c>
      <c r="B257" s="54" t="s">
        <v>656</v>
      </c>
    </row>
    <row r="258" customFormat="false" ht="27.75" hidden="false" customHeight="true" outlineLevel="0" collapsed="false">
      <c r="A258" s="54" t="s">
        <v>657</v>
      </c>
      <c r="B258" s="54" t="s">
        <v>658</v>
      </c>
    </row>
    <row r="259" customFormat="false" ht="27.75" hidden="false" customHeight="true" outlineLevel="0" collapsed="false">
      <c r="A259" s="54" t="s">
        <v>659</v>
      </c>
      <c r="B259" s="54" t="s">
        <v>660</v>
      </c>
    </row>
    <row r="260" customFormat="false" ht="27.75" hidden="false" customHeight="true" outlineLevel="0" collapsed="false">
      <c r="A260" s="54" t="s">
        <v>661</v>
      </c>
      <c r="B260" s="54" t="s">
        <v>662</v>
      </c>
    </row>
    <row r="261" customFormat="false" ht="27.75" hidden="false" customHeight="true" outlineLevel="0" collapsed="false">
      <c r="A261" s="54" t="s">
        <v>663</v>
      </c>
      <c r="B261" s="54" t="s">
        <v>664</v>
      </c>
    </row>
    <row r="262" customFormat="false" ht="27.75" hidden="false" customHeight="true" outlineLevel="0" collapsed="false">
      <c r="A262" s="54" t="s">
        <v>665</v>
      </c>
      <c r="B262" s="54" t="s">
        <v>666</v>
      </c>
    </row>
    <row r="263" customFormat="false" ht="27.75" hidden="false" customHeight="true" outlineLevel="0" collapsed="false">
      <c r="A263" s="54" t="s">
        <v>667</v>
      </c>
      <c r="B263" s="54" t="s">
        <v>668</v>
      </c>
    </row>
    <row r="264" customFormat="false" ht="27.75" hidden="false" customHeight="true" outlineLevel="0" collapsed="false">
      <c r="A264" s="54" t="s">
        <v>669</v>
      </c>
      <c r="B264" s="54" t="s">
        <v>670</v>
      </c>
    </row>
    <row r="265" customFormat="false" ht="27.75" hidden="false" customHeight="true" outlineLevel="0" collapsed="false">
      <c r="A265" s="54" t="s">
        <v>671</v>
      </c>
      <c r="B265" s="54" t="s">
        <v>672</v>
      </c>
    </row>
    <row r="266" customFormat="false" ht="27.75" hidden="false" customHeight="true" outlineLevel="0" collapsed="false">
      <c r="A266" s="54" t="s">
        <v>673</v>
      </c>
      <c r="B266" s="54" t="s">
        <v>674</v>
      </c>
    </row>
    <row r="267" customFormat="false" ht="27.75" hidden="false" customHeight="true" outlineLevel="0" collapsed="false">
      <c r="A267" s="54" t="s">
        <v>675</v>
      </c>
      <c r="B267" s="54" t="s">
        <v>676</v>
      </c>
    </row>
    <row r="268" customFormat="false" ht="27.75" hidden="false" customHeight="true" outlineLevel="0" collapsed="false">
      <c r="A268" s="54" t="s">
        <v>677</v>
      </c>
      <c r="B268" s="54" t="s">
        <v>678</v>
      </c>
    </row>
    <row r="269" customFormat="false" ht="27.75" hidden="false" customHeight="true" outlineLevel="0" collapsed="false">
      <c r="A269" s="54" t="s">
        <v>679</v>
      </c>
      <c r="B269" s="54" t="s">
        <v>680</v>
      </c>
    </row>
    <row r="270" customFormat="false" ht="27.75" hidden="false" customHeight="true" outlineLevel="0" collapsed="false">
      <c r="A270" s="54" t="s">
        <v>681</v>
      </c>
      <c r="B270" s="54" t="s">
        <v>682</v>
      </c>
    </row>
    <row r="271" customFormat="false" ht="27.75" hidden="false" customHeight="true" outlineLevel="0" collapsed="false">
      <c r="A271" s="54" t="s">
        <v>683</v>
      </c>
      <c r="B271" s="54" t="s">
        <v>684</v>
      </c>
    </row>
    <row r="272" customFormat="false" ht="27.75" hidden="false" customHeight="true" outlineLevel="0" collapsed="false">
      <c r="A272" s="54" t="s">
        <v>685</v>
      </c>
      <c r="B272" s="54" t="s">
        <v>686</v>
      </c>
    </row>
    <row r="273" customFormat="false" ht="27.75" hidden="false" customHeight="true" outlineLevel="0" collapsed="false">
      <c r="A273" s="54" t="s">
        <v>687</v>
      </c>
      <c r="B273" s="54" t="s">
        <v>688</v>
      </c>
    </row>
    <row r="274" customFormat="false" ht="27.75" hidden="false" customHeight="true" outlineLevel="0" collapsed="false">
      <c r="A274" s="54" t="s">
        <v>689</v>
      </c>
      <c r="B274" s="54" t="s">
        <v>690</v>
      </c>
    </row>
    <row r="275" customFormat="false" ht="27.75" hidden="false" customHeight="true" outlineLevel="0" collapsed="false">
      <c r="A275" s="54" t="s">
        <v>691</v>
      </c>
      <c r="B275" s="54" t="s">
        <v>692</v>
      </c>
    </row>
    <row r="276" customFormat="false" ht="27.75" hidden="false" customHeight="true" outlineLevel="0" collapsed="false">
      <c r="A276" s="54" t="s">
        <v>693</v>
      </c>
      <c r="B276" s="54" t="s">
        <v>694</v>
      </c>
    </row>
    <row r="277" customFormat="false" ht="27.75" hidden="false" customHeight="true" outlineLevel="0" collapsed="false">
      <c r="A277" s="54" t="s">
        <v>695</v>
      </c>
      <c r="B277" s="54" t="s">
        <v>696</v>
      </c>
    </row>
    <row r="278" customFormat="false" ht="27.75" hidden="false" customHeight="true" outlineLevel="0" collapsed="false">
      <c r="A278" s="54" t="s">
        <v>697</v>
      </c>
      <c r="B278" s="54" t="s">
        <v>698</v>
      </c>
    </row>
    <row r="279" customFormat="false" ht="27.75" hidden="false" customHeight="true" outlineLevel="0" collapsed="false">
      <c r="A279" s="54" t="s">
        <v>699</v>
      </c>
      <c r="B279" s="54" t="s">
        <v>700</v>
      </c>
    </row>
    <row r="280" customFormat="false" ht="27.75" hidden="false" customHeight="true" outlineLevel="0" collapsed="false">
      <c r="A280" s="54" t="s">
        <v>701</v>
      </c>
      <c r="B280" s="54" t="s">
        <v>702</v>
      </c>
    </row>
    <row r="281" customFormat="false" ht="27.75" hidden="false" customHeight="true" outlineLevel="0" collapsed="false">
      <c r="A281" s="54" t="s">
        <v>703</v>
      </c>
      <c r="B281" s="54" t="s">
        <v>704</v>
      </c>
    </row>
    <row r="282" customFormat="false" ht="27.75" hidden="false" customHeight="true" outlineLevel="0" collapsed="false">
      <c r="A282" s="54" t="s">
        <v>705</v>
      </c>
      <c r="B282" s="54" t="s">
        <v>706</v>
      </c>
    </row>
    <row r="283" customFormat="false" ht="27.75" hidden="false" customHeight="true" outlineLevel="0" collapsed="false">
      <c r="A283" s="54" t="s">
        <v>707</v>
      </c>
      <c r="B283" s="54" t="s">
        <v>708</v>
      </c>
    </row>
    <row r="284" customFormat="false" ht="27.75" hidden="false" customHeight="true" outlineLevel="0" collapsed="false">
      <c r="A284" s="54" t="s">
        <v>709</v>
      </c>
      <c r="B284" s="54" t="s">
        <v>710</v>
      </c>
    </row>
    <row r="285" customFormat="false" ht="27.75" hidden="false" customHeight="true" outlineLevel="0" collapsed="false">
      <c r="A285" s="54" t="s">
        <v>711</v>
      </c>
      <c r="B285" s="54" t="s">
        <v>712</v>
      </c>
    </row>
    <row r="286" customFormat="false" ht="27.75" hidden="false" customHeight="true" outlineLevel="0" collapsed="false">
      <c r="A286" s="54" t="s">
        <v>713</v>
      </c>
      <c r="B286" s="54" t="s">
        <v>714</v>
      </c>
    </row>
    <row r="287" customFormat="false" ht="27.75" hidden="false" customHeight="true" outlineLevel="0" collapsed="false">
      <c r="A287" s="54" t="s">
        <v>715</v>
      </c>
      <c r="B287" s="54" t="s">
        <v>716</v>
      </c>
    </row>
    <row r="288" customFormat="false" ht="27.75" hidden="false" customHeight="true" outlineLevel="0" collapsed="false">
      <c r="A288" s="54" t="s">
        <v>717</v>
      </c>
      <c r="B288" s="54" t="s">
        <v>718</v>
      </c>
    </row>
    <row r="289" customFormat="false" ht="27.75" hidden="false" customHeight="true" outlineLevel="0" collapsed="false">
      <c r="A289" s="54" t="s">
        <v>719</v>
      </c>
      <c r="B289" s="54" t="s">
        <v>720</v>
      </c>
    </row>
    <row r="290" customFormat="false" ht="27.75" hidden="false" customHeight="true" outlineLevel="0" collapsed="false">
      <c r="A290" s="54" t="s">
        <v>721</v>
      </c>
      <c r="B290" s="54" t="s">
        <v>722</v>
      </c>
    </row>
    <row r="291" customFormat="false" ht="27.75" hidden="false" customHeight="true" outlineLevel="0" collapsed="false">
      <c r="A291" s="54" t="s">
        <v>723</v>
      </c>
      <c r="B291" s="54" t="s">
        <v>724</v>
      </c>
    </row>
    <row r="292" customFormat="false" ht="27.75" hidden="false" customHeight="true" outlineLevel="0" collapsed="false">
      <c r="A292" s="54" t="s">
        <v>725</v>
      </c>
      <c r="B292" s="54" t="s">
        <v>726</v>
      </c>
    </row>
    <row r="293" customFormat="false" ht="27.75" hidden="false" customHeight="true" outlineLevel="0" collapsed="false">
      <c r="A293" s="54" t="s">
        <v>727</v>
      </c>
      <c r="B293" s="54" t="s">
        <v>728</v>
      </c>
    </row>
    <row r="294" customFormat="false" ht="27.75" hidden="false" customHeight="true" outlineLevel="0" collapsed="false">
      <c r="A294" s="54" t="s">
        <v>729</v>
      </c>
      <c r="B294" s="54" t="s">
        <v>730</v>
      </c>
    </row>
    <row r="295" customFormat="false" ht="27.75" hidden="false" customHeight="true" outlineLevel="0" collapsed="false">
      <c r="A295" s="54" t="s">
        <v>731</v>
      </c>
      <c r="B295" s="54" t="s">
        <v>732</v>
      </c>
    </row>
    <row r="296" customFormat="false" ht="27.75" hidden="false" customHeight="true" outlineLevel="0" collapsed="false">
      <c r="A296" s="54" t="s">
        <v>733</v>
      </c>
      <c r="B296" s="54" t="s">
        <v>734</v>
      </c>
    </row>
    <row r="297" customFormat="false" ht="27.75" hidden="false" customHeight="true" outlineLevel="0" collapsed="false">
      <c r="A297" s="54" t="s">
        <v>735</v>
      </c>
      <c r="B297" s="54" t="s">
        <v>736</v>
      </c>
    </row>
    <row r="298" customFormat="false" ht="27.75" hidden="false" customHeight="true" outlineLevel="0" collapsed="false">
      <c r="A298" s="54" t="s">
        <v>737</v>
      </c>
      <c r="B298" s="54" t="s">
        <v>738</v>
      </c>
    </row>
    <row r="299" customFormat="false" ht="27.75" hidden="false" customHeight="true" outlineLevel="0" collapsed="false">
      <c r="A299" s="54" t="s">
        <v>739</v>
      </c>
      <c r="B299" s="54" t="s">
        <v>740</v>
      </c>
    </row>
    <row r="300" customFormat="false" ht="27.75" hidden="false" customHeight="true" outlineLevel="0" collapsed="false">
      <c r="A300" s="54" t="s">
        <v>741</v>
      </c>
      <c r="B300" s="54" t="s">
        <v>742</v>
      </c>
    </row>
    <row r="301" customFormat="false" ht="27.75" hidden="false" customHeight="true" outlineLevel="0" collapsed="false">
      <c r="A301" s="54" t="s">
        <v>743</v>
      </c>
      <c r="B301" s="54" t="s">
        <v>744</v>
      </c>
    </row>
    <row r="302" customFormat="false" ht="27.75" hidden="false" customHeight="true" outlineLevel="0" collapsed="false">
      <c r="A302" s="54" t="s">
        <v>745</v>
      </c>
      <c r="B302" s="54" t="s">
        <v>746</v>
      </c>
    </row>
    <row r="303" customFormat="false" ht="27.75" hidden="false" customHeight="true" outlineLevel="0" collapsed="false">
      <c r="A303" s="54" t="s">
        <v>747</v>
      </c>
      <c r="B303" s="54" t="s">
        <v>748</v>
      </c>
    </row>
    <row r="304" customFormat="false" ht="27.75" hidden="false" customHeight="true" outlineLevel="0" collapsed="false">
      <c r="A304" s="54" t="s">
        <v>749</v>
      </c>
      <c r="B304" s="54" t="s">
        <v>750</v>
      </c>
    </row>
    <row r="305" customFormat="false" ht="27.75" hidden="false" customHeight="true" outlineLevel="0" collapsed="false">
      <c r="A305" s="54" t="s">
        <v>751</v>
      </c>
      <c r="B305" s="54" t="s">
        <v>752</v>
      </c>
    </row>
    <row r="306" customFormat="false" ht="27.75" hidden="false" customHeight="true" outlineLevel="0" collapsed="false">
      <c r="A306" s="54" t="s">
        <v>753</v>
      </c>
      <c r="B306" s="54" t="s">
        <v>754</v>
      </c>
    </row>
    <row r="307" customFormat="false" ht="27.75" hidden="false" customHeight="true" outlineLevel="0" collapsed="false">
      <c r="A307" s="54" t="s">
        <v>755</v>
      </c>
      <c r="B307" s="54" t="s">
        <v>756</v>
      </c>
    </row>
    <row r="308" customFormat="false" ht="27.75" hidden="false" customHeight="true" outlineLevel="0" collapsed="false">
      <c r="A308" s="54" t="s">
        <v>757</v>
      </c>
      <c r="B308" s="54" t="s">
        <v>758</v>
      </c>
    </row>
    <row r="309" customFormat="false" ht="27.75" hidden="false" customHeight="true" outlineLevel="0" collapsed="false">
      <c r="A309" s="54" t="s">
        <v>759</v>
      </c>
      <c r="B309" s="54" t="s">
        <v>760</v>
      </c>
    </row>
    <row r="310" customFormat="false" ht="27.75" hidden="false" customHeight="true" outlineLevel="0" collapsed="false">
      <c r="A310" s="54" t="s">
        <v>761</v>
      </c>
      <c r="B310" s="54" t="s">
        <v>762</v>
      </c>
    </row>
    <row r="311" customFormat="false" ht="27.75" hidden="false" customHeight="true" outlineLevel="0" collapsed="false">
      <c r="A311" s="54" t="s">
        <v>763</v>
      </c>
      <c r="B311" s="54" t="s">
        <v>764</v>
      </c>
    </row>
    <row r="312" customFormat="false" ht="27.75" hidden="false" customHeight="true" outlineLevel="0" collapsed="false">
      <c r="A312" s="54" t="s">
        <v>765</v>
      </c>
      <c r="B312" s="54" t="s">
        <v>766</v>
      </c>
    </row>
    <row r="313" customFormat="false" ht="27.75" hidden="false" customHeight="true" outlineLevel="0" collapsed="false">
      <c r="A313" s="54" t="s">
        <v>767</v>
      </c>
      <c r="B313" s="54" t="s">
        <v>768</v>
      </c>
    </row>
    <row r="314" customFormat="false" ht="27.75" hidden="false" customHeight="true" outlineLevel="0" collapsed="false">
      <c r="A314" s="54" t="s">
        <v>769</v>
      </c>
      <c r="B314" s="54" t="s">
        <v>770</v>
      </c>
    </row>
    <row r="315" customFormat="false" ht="27.75" hidden="false" customHeight="true" outlineLevel="0" collapsed="false">
      <c r="A315" s="54" t="s">
        <v>771</v>
      </c>
      <c r="B315" s="54" t="s">
        <v>772</v>
      </c>
    </row>
    <row r="316" customFormat="false" ht="27.75" hidden="false" customHeight="true" outlineLevel="0" collapsed="false">
      <c r="A316" s="54" t="s">
        <v>773</v>
      </c>
      <c r="B316" s="54" t="s">
        <v>774</v>
      </c>
    </row>
    <row r="317" customFormat="false" ht="27.75" hidden="false" customHeight="true" outlineLevel="0" collapsed="false">
      <c r="A317" s="54" t="s">
        <v>775</v>
      </c>
      <c r="B317" s="54" t="s">
        <v>776</v>
      </c>
    </row>
    <row r="318" customFormat="false" ht="27.75" hidden="false" customHeight="true" outlineLevel="0" collapsed="false">
      <c r="A318" s="54" t="s">
        <v>777</v>
      </c>
      <c r="B318" s="54" t="s">
        <v>778</v>
      </c>
    </row>
    <row r="319" customFormat="false" ht="27.75" hidden="false" customHeight="true" outlineLevel="0" collapsed="false">
      <c r="A319" s="54" t="s">
        <v>779</v>
      </c>
      <c r="B319" s="54" t="s">
        <v>780</v>
      </c>
    </row>
    <row r="320" customFormat="false" ht="27.75" hidden="false" customHeight="true" outlineLevel="0" collapsed="false">
      <c r="A320" s="54" t="s">
        <v>781</v>
      </c>
      <c r="B320" s="54" t="s">
        <v>782</v>
      </c>
    </row>
    <row r="321" customFormat="false" ht="27.75" hidden="false" customHeight="true" outlineLevel="0" collapsed="false">
      <c r="A321" s="54" t="s">
        <v>783</v>
      </c>
      <c r="B321" s="54" t="s">
        <v>784</v>
      </c>
    </row>
    <row r="322" customFormat="false" ht="27.75" hidden="false" customHeight="true" outlineLevel="0" collapsed="false">
      <c r="A322" s="54" t="s">
        <v>785</v>
      </c>
      <c r="B322" s="54" t="s">
        <v>786</v>
      </c>
    </row>
    <row r="323" customFormat="false" ht="27.75" hidden="false" customHeight="true" outlineLevel="0" collapsed="false">
      <c r="A323" s="54" t="s">
        <v>787</v>
      </c>
      <c r="B323" s="54" t="s">
        <v>788</v>
      </c>
    </row>
    <row r="324" customFormat="false" ht="27.75" hidden="false" customHeight="true" outlineLevel="0" collapsed="false">
      <c r="A324" s="54" t="s">
        <v>789</v>
      </c>
      <c r="B324" s="54" t="s">
        <v>790</v>
      </c>
    </row>
    <row r="325" customFormat="false" ht="27.75" hidden="false" customHeight="true" outlineLevel="0" collapsed="false">
      <c r="A325" s="54" t="s">
        <v>791</v>
      </c>
      <c r="B325" s="54" t="s">
        <v>792</v>
      </c>
    </row>
    <row r="326" customFormat="false" ht="27.75" hidden="false" customHeight="true" outlineLevel="0" collapsed="false">
      <c r="A326" s="54" t="s">
        <v>793</v>
      </c>
      <c r="B326" s="54" t="s">
        <v>794</v>
      </c>
    </row>
    <row r="327" customFormat="false" ht="27.75" hidden="false" customHeight="true" outlineLevel="0" collapsed="false">
      <c r="A327" s="54" t="s">
        <v>795</v>
      </c>
      <c r="B327" s="54" t="s">
        <v>796</v>
      </c>
    </row>
    <row r="328" customFormat="false" ht="27.75" hidden="false" customHeight="true" outlineLevel="0" collapsed="false">
      <c r="A328" s="54" t="s">
        <v>797</v>
      </c>
      <c r="B328" s="54" t="s">
        <v>798</v>
      </c>
    </row>
    <row r="329" customFormat="false" ht="27.75" hidden="false" customHeight="true" outlineLevel="0" collapsed="false">
      <c r="A329" s="54" t="s">
        <v>799</v>
      </c>
      <c r="B329" s="54" t="s">
        <v>800</v>
      </c>
    </row>
    <row r="330" customFormat="false" ht="27.75" hidden="false" customHeight="true" outlineLevel="0" collapsed="false">
      <c r="A330" s="54" t="s">
        <v>801</v>
      </c>
      <c r="B330" s="54" t="s">
        <v>802</v>
      </c>
    </row>
    <row r="331" customFormat="false" ht="27.75" hidden="false" customHeight="true" outlineLevel="0" collapsed="false">
      <c r="A331" s="54" t="s">
        <v>803</v>
      </c>
      <c r="B331" s="54" t="s">
        <v>804</v>
      </c>
    </row>
    <row r="332" customFormat="false" ht="27.75" hidden="false" customHeight="true" outlineLevel="0" collapsed="false">
      <c r="A332" s="54" t="s">
        <v>805</v>
      </c>
      <c r="B332" s="54" t="s">
        <v>806</v>
      </c>
    </row>
    <row r="333" customFormat="false" ht="27.75" hidden="false" customHeight="true" outlineLevel="0" collapsed="false">
      <c r="A333" s="54" t="s">
        <v>807</v>
      </c>
      <c r="B333" s="54" t="s">
        <v>808</v>
      </c>
    </row>
    <row r="334" customFormat="false" ht="27.75" hidden="false" customHeight="true" outlineLevel="0" collapsed="false">
      <c r="A334" s="54" t="s">
        <v>809</v>
      </c>
      <c r="B334" s="54" t="s">
        <v>810</v>
      </c>
    </row>
    <row r="335" customFormat="false" ht="27.75" hidden="false" customHeight="true" outlineLevel="0" collapsed="false">
      <c r="A335" s="54" t="s">
        <v>811</v>
      </c>
      <c r="B335" s="54" t="s">
        <v>812</v>
      </c>
    </row>
    <row r="336" customFormat="false" ht="27.75" hidden="false" customHeight="true" outlineLevel="0" collapsed="false">
      <c r="A336" s="54" t="s">
        <v>813</v>
      </c>
      <c r="B336" s="54" t="s">
        <v>814</v>
      </c>
    </row>
    <row r="337" customFormat="false" ht="27.75" hidden="false" customHeight="true" outlineLevel="0" collapsed="false">
      <c r="A337" s="54" t="s">
        <v>815</v>
      </c>
      <c r="B337" s="54" t="s">
        <v>816</v>
      </c>
    </row>
    <row r="338" customFormat="false" ht="27.75" hidden="false" customHeight="true" outlineLevel="0" collapsed="false">
      <c r="A338" s="54" t="s">
        <v>817</v>
      </c>
      <c r="B338" s="54" t="s">
        <v>818</v>
      </c>
    </row>
    <row r="339" customFormat="false" ht="27.75" hidden="false" customHeight="true" outlineLevel="0" collapsed="false">
      <c r="A339" s="54" t="s">
        <v>819</v>
      </c>
      <c r="B339" s="54" t="s">
        <v>820</v>
      </c>
    </row>
    <row r="340" customFormat="false" ht="27.75" hidden="false" customHeight="true" outlineLevel="0" collapsed="false">
      <c r="A340" s="54" t="s">
        <v>821</v>
      </c>
      <c r="B340" s="54" t="s">
        <v>822</v>
      </c>
    </row>
    <row r="341" customFormat="false" ht="27.75" hidden="false" customHeight="true" outlineLevel="0" collapsed="false">
      <c r="A341" s="54" t="s">
        <v>823</v>
      </c>
      <c r="B341" s="54" t="s">
        <v>824</v>
      </c>
    </row>
    <row r="342" customFormat="false" ht="27.75" hidden="false" customHeight="true" outlineLevel="0" collapsed="false">
      <c r="A342" s="54" t="s">
        <v>825</v>
      </c>
      <c r="B342" s="54" t="s">
        <v>826</v>
      </c>
    </row>
    <row r="343" customFormat="false" ht="27.75" hidden="false" customHeight="true" outlineLevel="0" collapsed="false">
      <c r="A343" s="54" t="s">
        <v>827</v>
      </c>
      <c r="B343" s="54" t="s">
        <v>828</v>
      </c>
    </row>
    <row r="344" customFormat="false" ht="27.75" hidden="false" customHeight="true" outlineLevel="0" collapsed="false">
      <c r="A344" s="54" t="s">
        <v>829</v>
      </c>
      <c r="B344" s="54" t="s">
        <v>830</v>
      </c>
    </row>
    <row r="345" customFormat="false" ht="27.75" hidden="false" customHeight="true" outlineLevel="0" collapsed="false">
      <c r="A345" s="54" t="s">
        <v>831</v>
      </c>
      <c r="B345" s="54" t="s">
        <v>832</v>
      </c>
    </row>
    <row r="346" customFormat="false" ht="27.75" hidden="false" customHeight="true" outlineLevel="0" collapsed="false">
      <c r="A346" s="54" t="s">
        <v>833</v>
      </c>
      <c r="B346" s="54" t="s">
        <v>834</v>
      </c>
    </row>
    <row r="347" customFormat="false" ht="27.75" hidden="false" customHeight="true" outlineLevel="0" collapsed="false">
      <c r="A347" s="54" t="s">
        <v>835</v>
      </c>
      <c r="B347" s="54" t="s">
        <v>836</v>
      </c>
    </row>
    <row r="348" customFormat="false" ht="27.75" hidden="false" customHeight="true" outlineLevel="0" collapsed="false">
      <c r="A348" s="54" t="s">
        <v>837</v>
      </c>
      <c r="B348" s="54" t="s">
        <v>838</v>
      </c>
    </row>
    <row r="349" customFormat="false" ht="27.75" hidden="false" customHeight="true" outlineLevel="0" collapsed="false">
      <c r="A349" s="54" t="s">
        <v>839</v>
      </c>
      <c r="B349" s="54" t="s">
        <v>840</v>
      </c>
    </row>
    <row r="350" customFormat="false" ht="27.75" hidden="false" customHeight="true" outlineLevel="0" collapsed="false">
      <c r="A350" s="54" t="s">
        <v>841</v>
      </c>
      <c r="B350" s="54" t="s">
        <v>842</v>
      </c>
    </row>
    <row r="351" customFormat="false" ht="27.75" hidden="false" customHeight="true" outlineLevel="0" collapsed="false">
      <c r="A351" s="54" t="s">
        <v>843</v>
      </c>
      <c r="B351" s="54" t="s">
        <v>844</v>
      </c>
    </row>
    <row r="352" customFormat="false" ht="27.75" hidden="false" customHeight="true" outlineLevel="0" collapsed="false">
      <c r="A352" s="54" t="s">
        <v>845</v>
      </c>
      <c r="B352" s="54" t="s">
        <v>846</v>
      </c>
    </row>
    <row r="353" customFormat="false" ht="27.75" hidden="false" customHeight="true" outlineLevel="0" collapsed="false">
      <c r="A353" s="54" t="s">
        <v>847</v>
      </c>
      <c r="B353" s="54" t="s">
        <v>848</v>
      </c>
    </row>
    <row r="354" customFormat="false" ht="27.75" hidden="false" customHeight="true" outlineLevel="0" collapsed="false">
      <c r="A354" s="54" t="s">
        <v>849</v>
      </c>
      <c r="B354" s="54" t="s">
        <v>850</v>
      </c>
    </row>
    <row r="355" customFormat="false" ht="27.75" hidden="false" customHeight="true" outlineLevel="0" collapsed="false">
      <c r="A355" s="54" t="s">
        <v>851</v>
      </c>
      <c r="B355" s="54" t="s">
        <v>852</v>
      </c>
    </row>
    <row r="356" customFormat="false" ht="27.75" hidden="false" customHeight="true" outlineLevel="0" collapsed="false">
      <c r="A356" s="54" t="s">
        <v>853</v>
      </c>
      <c r="B356" s="54" t="s">
        <v>854</v>
      </c>
    </row>
    <row r="357" customFormat="false" ht="27.75" hidden="false" customHeight="true" outlineLevel="0" collapsed="false">
      <c r="A357" s="54" t="s">
        <v>855</v>
      </c>
      <c r="B357" s="54" t="s">
        <v>856</v>
      </c>
    </row>
    <row r="358" customFormat="false" ht="27.75" hidden="false" customHeight="true" outlineLevel="0" collapsed="false">
      <c r="A358" s="54" t="s">
        <v>857</v>
      </c>
      <c r="B358" s="54" t="s">
        <v>858</v>
      </c>
    </row>
    <row r="359" customFormat="false" ht="27.75" hidden="false" customHeight="true" outlineLevel="0" collapsed="false">
      <c r="A359" s="54" t="s">
        <v>859</v>
      </c>
      <c r="B359" s="54" t="s">
        <v>860</v>
      </c>
    </row>
    <row r="360" customFormat="false" ht="27.75" hidden="false" customHeight="true" outlineLevel="0" collapsed="false">
      <c r="A360" s="54" t="s">
        <v>861</v>
      </c>
      <c r="B360" s="54" t="s">
        <v>862</v>
      </c>
    </row>
    <row r="361" customFormat="false" ht="27.75" hidden="false" customHeight="true" outlineLevel="0" collapsed="false">
      <c r="A361" s="54" t="s">
        <v>863</v>
      </c>
      <c r="B361" s="54" t="s">
        <v>864</v>
      </c>
    </row>
    <row r="362" customFormat="false" ht="27.75" hidden="false" customHeight="true" outlineLevel="0" collapsed="false">
      <c r="A362" s="54" t="s">
        <v>865</v>
      </c>
      <c r="B362" s="54" t="s">
        <v>866</v>
      </c>
    </row>
    <row r="363" customFormat="false" ht="27.75" hidden="false" customHeight="true" outlineLevel="0" collapsed="false">
      <c r="A363" s="54" t="s">
        <v>867</v>
      </c>
      <c r="B363" s="54" t="s">
        <v>868</v>
      </c>
    </row>
    <row r="364" customFormat="false" ht="27.75" hidden="false" customHeight="true" outlineLevel="0" collapsed="false">
      <c r="A364" s="54" t="s">
        <v>869</v>
      </c>
      <c r="B364" s="54" t="s">
        <v>870</v>
      </c>
    </row>
    <row r="365" customFormat="false" ht="27.75" hidden="false" customHeight="true" outlineLevel="0" collapsed="false">
      <c r="A365" s="54" t="s">
        <v>871</v>
      </c>
      <c r="B365" s="54" t="s">
        <v>872</v>
      </c>
    </row>
    <row r="366" customFormat="false" ht="27.75" hidden="false" customHeight="true" outlineLevel="0" collapsed="false">
      <c r="A366" s="54" t="s">
        <v>873</v>
      </c>
      <c r="B366" s="54" t="s">
        <v>874</v>
      </c>
    </row>
    <row r="367" customFormat="false" ht="27.75" hidden="false" customHeight="true" outlineLevel="0" collapsed="false">
      <c r="A367" s="54" t="s">
        <v>875</v>
      </c>
      <c r="B367" s="54" t="s">
        <v>876</v>
      </c>
    </row>
    <row r="368" customFormat="false" ht="27.75" hidden="false" customHeight="true" outlineLevel="0" collapsed="false">
      <c r="A368" s="54" t="s">
        <v>877</v>
      </c>
      <c r="B368" s="54" t="s">
        <v>878</v>
      </c>
    </row>
    <row r="369" customFormat="false" ht="27.75" hidden="false" customHeight="true" outlineLevel="0" collapsed="false">
      <c r="A369" s="54" t="s">
        <v>879</v>
      </c>
      <c r="B369" s="54" t="s">
        <v>880</v>
      </c>
    </row>
    <row r="370" customFormat="false" ht="27.75" hidden="false" customHeight="true" outlineLevel="0" collapsed="false">
      <c r="A370" s="54" t="s">
        <v>881</v>
      </c>
      <c r="B370" s="54" t="s">
        <v>882</v>
      </c>
    </row>
    <row r="371" customFormat="false" ht="27.75" hidden="false" customHeight="true" outlineLevel="0" collapsed="false">
      <c r="A371" s="54" t="s">
        <v>883</v>
      </c>
      <c r="B371" s="54" t="s">
        <v>884</v>
      </c>
    </row>
    <row r="372" customFormat="false" ht="27.75" hidden="false" customHeight="true" outlineLevel="0" collapsed="false">
      <c r="A372" s="54" t="s">
        <v>885</v>
      </c>
      <c r="B372" s="54" t="s">
        <v>886</v>
      </c>
    </row>
    <row r="373" customFormat="false" ht="27.75" hidden="false" customHeight="true" outlineLevel="0" collapsed="false">
      <c r="A373" s="54" t="s">
        <v>887</v>
      </c>
      <c r="B373" s="54" t="s">
        <v>888</v>
      </c>
    </row>
    <row r="374" customFormat="false" ht="27.75" hidden="false" customHeight="true" outlineLevel="0" collapsed="false">
      <c r="A374" s="54" t="s">
        <v>889</v>
      </c>
      <c r="B374" s="54" t="s">
        <v>890</v>
      </c>
    </row>
    <row r="375" customFormat="false" ht="27.75" hidden="false" customHeight="true" outlineLevel="0" collapsed="false">
      <c r="A375" s="54" t="s">
        <v>891</v>
      </c>
      <c r="B375" s="54" t="s">
        <v>892</v>
      </c>
    </row>
    <row r="376" customFormat="false" ht="27.75" hidden="false" customHeight="true" outlineLevel="0" collapsed="false">
      <c r="A376" s="54" t="s">
        <v>893</v>
      </c>
      <c r="B376" s="54" t="s">
        <v>894</v>
      </c>
    </row>
    <row r="377" customFormat="false" ht="27.75" hidden="false" customHeight="true" outlineLevel="0" collapsed="false">
      <c r="A377" s="54" t="s">
        <v>895</v>
      </c>
      <c r="B377" s="54" t="s">
        <v>896</v>
      </c>
    </row>
    <row r="378" customFormat="false" ht="27.75" hidden="false" customHeight="true" outlineLevel="0" collapsed="false">
      <c r="A378" s="54" t="s">
        <v>897</v>
      </c>
      <c r="B378" s="54" t="s">
        <v>898</v>
      </c>
    </row>
    <row r="379" customFormat="false" ht="27.75" hidden="false" customHeight="true" outlineLevel="0" collapsed="false">
      <c r="A379" s="54" t="s">
        <v>899</v>
      </c>
      <c r="B379" s="54" t="s">
        <v>900</v>
      </c>
    </row>
    <row r="380" customFormat="false" ht="27.75" hidden="false" customHeight="true" outlineLevel="0" collapsed="false">
      <c r="A380" s="54" t="s">
        <v>901</v>
      </c>
      <c r="B380" s="54" t="s">
        <v>902</v>
      </c>
    </row>
    <row r="381" customFormat="false" ht="27.75" hidden="false" customHeight="true" outlineLevel="0" collapsed="false">
      <c r="A381" s="54" t="s">
        <v>903</v>
      </c>
      <c r="B381" s="54" t="s">
        <v>904</v>
      </c>
    </row>
    <row r="382" customFormat="false" ht="27.75" hidden="false" customHeight="true" outlineLevel="0" collapsed="false">
      <c r="A382" s="54" t="s">
        <v>905</v>
      </c>
      <c r="B382" s="54" t="s">
        <v>906</v>
      </c>
    </row>
    <row r="383" customFormat="false" ht="27.75" hidden="false" customHeight="true" outlineLevel="0" collapsed="false">
      <c r="A383" s="54" t="s">
        <v>907</v>
      </c>
      <c r="B383" s="54" t="s">
        <v>908</v>
      </c>
    </row>
    <row r="384" customFormat="false" ht="27.75" hidden="false" customHeight="true" outlineLevel="0" collapsed="false">
      <c r="A384" s="54" t="s">
        <v>909</v>
      </c>
      <c r="B384" s="54" t="s">
        <v>910</v>
      </c>
    </row>
    <row r="385" customFormat="false" ht="27.75" hidden="false" customHeight="true" outlineLevel="0" collapsed="false">
      <c r="A385" s="54" t="s">
        <v>911</v>
      </c>
      <c r="B385" s="54" t="s">
        <v>912</v>
      </c>
    </row>
    <row r="386" customFormat="false" ht="27.75" hidden="false" customHeight="true" outlineLevel="0" collapsed="false">
      <c r="A386" s="54" t="s">
        <v>913</v>
      </c>
      <c r="B386" s="54" t="s">
        <v>914</v>
      </c>
    </row>
    <row r="387" customFormat="false" ht="27.75" hidden="false" customHeight="true" outlineLevel="0" collapsed="false">
      <c r="A387" s="54" t="s">
        <v>915</v>
      </c>
      <c r="B387" s="54" t="s">
        <v>916</v>
      </c>
    </row>
    <row r="388" customFormat="false" ht="27.75" hidden="false" customHeight="true" outlineLevel="0" collapsed="false">
      <c r="A388" s="54" t="s">
        <v>917</v>
      </c>
      <c r="B388" s="54" t="s">
        <v>918</v>
      </c>
    </row>
    <row r="389" customFormat="false" ht="27.75" hidden="false" customHeight="true" outlineLevel="0" collapsed="false">
      <c r="A389" s="54" t="s">
        <v>919</v>
      </c>
      <c r="B389" s="54" t="s">
        <v>920</v>
      </c>
    </row>
    <row r="390" customFormat="false" ht="27.75" hidden="false" customHeight="true" outlineLevel="0" collapsed="false">
      <c r="A390" s="54" t="s">
        <v>921</v>
      </c>
      <c r="B390" s="54" t="s">
        <v>922</v>
      </c>
    </row>
    <row r="391" customFormat="false" ht="27.75" hidden="false" customHeight="true" outlineLevel="0" collapsed="false">
      <c r="A391" s="54" t="s">
        <v>923</v>
      </c>
      <c r="B391" s="54" t="s">
        <v>924</v>
      </c>
    </row>
    <row r="392" customFormat="false" ht="27.75" hidden="false" customHeight="true" outlineLevel="0" collapsed="false">
      <c r="A392" s="54" t="s">
        <v>925</v>
      </c>
      <c r="B392" s="54" t="s">
        <v>926</v>
      </c>
    </row>
    <row r="393" customFormat="false" ht="27.75" hidden="false" customHeight="true" outlineLevel="0" collapsed="false">
      <c r="A393" s="54" t="s">
        <v>927</v>
      </c>
      <c r="B393" s="54" t="s">
        <v>928</v>
      </c>
    </row>
    <row r="394" customFormat="false" ht="27.75" hidden="false" customHeight="true" outlineLevel="0" collapsed="false">
      <c r="A394" s="54" t="s">
        <v>929</v>
      </c>
      <c r="B394" s="54" t="s">
        <v>930</v>
      </c>
    </row>
    <row r="395" customFormat="false" ht="27.75" hidden="false" customHeight="true" outlineLevel="0" collapsed="false">
      <c r="A395" s="54" t="s">
        <v>931</v>
      </c>
      <c r="B395" s="54" t="s">
        <v>932</v>
      </c>
    </row>
    <row r="396" customFormat="false" ht="27.75" hidden="false" customHeight="true" outlineLevel="0" collapsed="false">
      <c r="A396" s="54" t="s">
        <v>933</v>
      </c>
      <c r="B396" s="54" t="s">
        <v>934</v>
      </c>
    </row>
    <row r="397" customFormat="false" ht="27.75" hidden="false" customHeight="true" outlineLevel="0" collapsed="false">
      <c r="A397" s="54" t="s">
        <v>935</v>
      </c>
      <c r="B397" s="54" t="s">
        <v>936</v>
      </c>
    </row>
    <row r="398" customFormat="false" ht="27.75" hidden="false" customHeight="true" outlineLevel="0" collapsed="false">
      <c r="A398" s="54" t="s">
        <v>937</v>
      </c>
      <c r="B398" s="54" t="s">
        <v>938</v>
      </c>
    </row>
    <row r="399" customFormat="false" ht="27.75" hidden="false" customHeight="true" outlineLevel="0" collapsed="false">
      <c r="A399" s="54" t="s">
        <v>939</v>
      </c>
      <c r="B399" s="54" t="s">
        <v>940</v>
      </c>
    </row>
    <row r="400" customFormat="false" ht="27.75" hidden="false" customHeight="true" outlineLevel="0" collapsed="false">
      <c r="A400" s="54" t="s">
        <v>941</v>
      </c>
      <c r="B400" s="54" t="s">
        <v>942</v>
      </c>
    </row>
    <row r="401" customFormat="false" ht="27.75" hidden="false" customHeight="true" outlineLevel="0" collapsed="false">
      <c r="A401" s="54" t="s">
        <v>943</v>
      </c>
      <c r="B401" s="54" t="s">
        <v>944</v>
      </c>
    </row>
    <row r="402" customFormat="false" ht="27.75" hidden="false" customHeight="true" outlineLevel="0" collapsed="false">
      <c r="A402" s="54" t="s">
        <v>945</v>
      </c>
      <c r="B402" s="54" t="s">
        <v>946</v>
      </c>
    </row>
    <row r="403" customFormat="false" ht="27.75" hidden="false" customHeight="true" outlineLevel="0" collapsed="false">
      <c r="A403" s="54" t="s">
        <v>947</v>
      </c>
      <c r="B403" s="54" t="s">
        <v>948</v>
      </c>
    </row>
    <row r="404" customFormat="false" ht="27.75" hidden="false" customHeight="true" outlineLevel="0" collapsed="false">
      <c r="A404" s="54" t="s">
        <v>949</v>
      </c>
      <c r="B404" s="54" t="s">
        <v>950</v>
      </c>
    </row>
    <row r="405" customFormat="false" ht="27.75" hidden="false" customHeight="true" outlineLevel="0" collapsed="false">
      <c r="A405" s="54" t="s">
        <v>951</v>
      </c>
      <c r="B405" s="54" t="s">
        <v>952</v>
      </c>
    </row>
    <row r="406" customFormat="false" ht="27.75" hidden="false" customHeight="true" outlineLevel="0" collapsed="false">
      <c r="A406" s="54" t="s">
        <v>953</v>
      </c>
      <c r="B406" s="54" t="s">
        <v>954</v>
      </c>
    </row>
    <row r="407" customFormat="false" ht="27.75" hidden="false" customHeight="true" outlineLevel="0" collapsed="false">
      <c r="A407" s="54" t="s">
        <v>955</v>
      </c>
      <c r="B407" s="54" t="s">
        <v>956</v>
      </c>
    </row>
    <row r="408" customFormat="false" ht="27.75" hidden="false" customHeight="true" outlineLevel="0" collapsed="false">
      <c r="A408" s="54" t="s">
        <v>957</v>
      </c>
      <c r="B408" s="54" t="s">
        <v>958</v>
      </c>
    </row>
    <row r="409" customFormat="false" ht="27.75" hidden="false" customHeight="true" outlineLevel="0" collapsed="false">
      <c r="A409" s="54" t="s">
        <v>959</v>
      </c>
      <c r="B409" s="54" t="s">
        <v>960</v>
      </c>
    </row>
    <row r="410" customFormat="false" ht="27.75" hidden="false" customHeight="true" outlineLevel="0" collapsed="false">
      <c r="A410" s="54" t="s">
        <v>961</v>
      </c>
      <c r="B410" s="54" t="s">
        <v>962</v>
      </c>
    </row>
    <row r="411" customFormat="false" ht="27.75" hidden="false" customHeight="true" outlineLevel="0" collapsed="false">
      <c r="A411" s="54" t="s">
        <v>963</v>
      </c>
      <c r="B411" s="54" t="s">
        <v>964</v>
      </c>
    </row>
    <row r="412" customFormat="false" ht="27.75" hidden="false" customHeight="true" outlineLevel="0" collapsed="false">
      <c r="A412" s="54" t="s">
        <v>965</v>
      </c>
      <c r="B412" s="54" t="s">
        <v>966</v>
      </c>
    </row>
    <row r="413" customFormat="false" ht="27.75" hidden="false" customHeight="true" outlineLevel="0" collapsed="false">
      <c r="A413" s="54" t="s">
        <v>967</v>
      </c>
      <c r="B413" s="54" t="s">
        <v>968</v>
      </c>
    </row>
    <row r="414" customFormat="false" ht="27.75" hidden="false" customHeight="true" outlineLevel="0" collapsed="false">
      <c r="A414" s="54" t="s">
        <v>969</v>
      </c>
      <c r="B414" s="54" t="s">
        <v>970</v>
      </c>
    </row>
    <row r="415" customFormat="false" ht="27.75" hidden="false" customHeight="true" outlineLevel="0" collapsed="false">
      <c r="A415" s="54" t="s">
        <v>971</v>
      </c>
      <c r="B415" s="54" t="s">
        <v>972</v>
      </c>
    </row>
    <row r="416" customFormat="false" ht="27.75" hidden="false" customHeight="true" outlineLevel="0" collapsed="false">
      <c r="A416" s="54" t="s">
        <v>973</v>
      </c>
      <c r="B416" s="54" t="s">
        <v>974</v>
      </c>
    </row>
    <row r="417" customFormat="false" ht="27.75" hidden="false" customHeight="true" outlineLevel="0" collapsed="false">
      <c r="A417" s="54" t="s">
        <v>975</v>
      </c>
      <c r="B417" s="54" t="s">
        <v>976</v>
      </c>
    </row>
    <row r="418" customFormat="false" ht="27.75" hidden="false" customHeight="true" outlineLevel="0" collapsed="false">
      <c r="A418" s="54" t="s">
        <v>977</v>
      </c>
      <c r="B418" s="54" t="s">
        <v>978</v>
      </c>
    </row>
    <row r="419" customFormat="false" ht="27.75" hidden="false" customHeight="true" outlineLevel="0" collapsed="false">
      <c r="A419" s="54" t="s">
        <v>979</v>
      </c>
      <c r="B419" s="54" t="s">
        <v>980</v>
      </c>
    </row>
    <row r="420" customFormat="false" ht="27.75" hidden="false" customHeight="true" outlineLevel="0" collapsed="false">
      <c r="A420" s="54" t="s">
        <v>981</v>
      </c>
      <c r="B420" s="54" t="s">
        <v>982</v>
      </c>
    </row>
    <row r="421" customFormat="false" ht="27.75" hidden="false" customHeight="true" outlineLevel="0" collapsed="false">
      <c r="A421" s="54" t="s">
        <v>983</v>
      </c>
      <c r="B421" s="54" t="s">
        <v>984</v>
      </c>
    </row>
    <row r="422" customFormat="false" ht="27.75" hidden="false" customHeight="true" outlineLevel="0" collapsed="false">
      <c r="A422" s="54" t="s">
        <v>985</v>
      </c>
      <c r="B422" s="54" t="s">
        <v>986</v>
      </c>
    </row>
    <row r="423" customFormat="false" ht="27.75" hidden="false" customHeight="true" outlineLevel="0" collapsed="false">
      <c r="A423" s="54" t="s">
        <v>987</v>
      </c>
      <c r="B423" s="54" t="s">
        <v>988</v>
      </c>
    </row>
    <row r="424" customFormat="false" ht="27.75" hidden="false" customHeight="true" outlineLevel="0" collapsed="false">
      <c r="A424" s="54" t="s">
        <v>989</v>
      </c>
      <c r="B424" s="54" t="s">
        <v>990</v>
      </c>
    </row>
    <row r="425" customFormat="false" ht="27.75" hidden="false" customHeight="true" outlineLevel="0" collapsed="false">
      <c r="A425" s="54" t="s">
        <v>991</v>
      </c>
      <c r="B425" s="54" t="s">
        <v>992</v>
      </c>
    </row>
    <row r="426" customFormat="false" ht="27.75" hidden="false" customHeight="true" outlineLevel="0" collapsed="false">
      <c r="A426" s="54" t="s">
        <v>993</v>
      </c>
      <c r="B426" s="54" t="s">
        <v>994</v>
      </c>
    </row>
    <row r="427" customFormat="false" ht="27.75" hidden="false" customHeight="true" outlineLevel="0" collapsed="false">
      <c r="A427" s="54" t="s">
        <v>995</v>
      </c>
      <c r="B427" s="54" t="s">
        <v>996</v>
      </c>
    </row>
    <row r="428" customFormat="false" ht="27.75" hidden="false" customHeight="true" outlineLevel="0" collapsed="false">
      <c r="A428" s="54" t="s">
        <v>997</v>
      </c>
      <c r="B428" s="54" t="s">
        <v>998</v>
      </c>
    </row>
    <row r="429" customFormat="false" ht="27.75" hidden="false" customHeight="true" outlineLevel="0" collapsed="false">
      <c r="A429" s="54" t="s">
        <v>999</v>
      </c>
      <c r="B429" s="54" t="s">
        <v>1000</v>
      </c>
    </row>
    <row r="430" customFormat="false" ht="27.75" hidden="false" customHeight="true" outlineLevel="0" collapsed="false">
      <c r="A430" s="54" t="s">
        <v>1001</v>
      </c>
      <c r="B430" s="54" t="s">
        <v>1002</v>
      </c>
    </row>
    <row r="431" customFormat="false" ht="27.75" hidden="false" customHeight="true" outlineLevel="0" collapsed="false">
      <c r="A431" s="54" t="s">
        <v>1003</v>
      </c>
      <c r="B431" s="54" t="s">
        <v>1004</v>
      </c>
    </row>
    <row r="432" customFormat="false" ht="27.75" hidden="false" customHeight="true" outlineLevel="0" collapsed="false">
      <c r="A432" s="54" t="s">
        <v>1005</v>
      </c>
      <c r="B432" s="54" t="s">
        <v>1006</v>
      </c>
    </row>
    <row r="433" customFormat="false" ht="27.75" hidden="false" customHeight="true" outlineLevel="0" collapsed="false">
      <c r="A433" s="54" t="s">
        <v>1007</v>
      </c>
      <c r="B433" s="54" t="s">
        <v>1008</v>
      </c>
    </row>
    <row r="434" customFormat="false" ht="27.75" hidden="false" customHeight="true" outlineLevel="0" collapsed="false">
      <c r="A434" s="54" t="s">
        <v>1009</v>
      </c>
      <c r="B434" s="54" t="s">
        <v>1010</v>
      </c>
    </row>
    <row r="435" customFormat="false" ht="27.75" hidden="false" customHeight="true" outlineLevel="0" collapsed="false">
      <c r="A435" s="54" t="s">
        <v>1011</v>
      </c>
      <c r="B435" s="54" t="s">
        <v>1012</v>
      </c>
    </row>
    <row r="436" customFormat="false" ht="27.75" hidden="false" customHeight="true" outlineLevel="0" collapsed="false">
      <c r="A436" s="54" t="s">
        <v>1013</v>
      </c>
      <c r="B436" s="54" t="s">
        <v>1014</v>
      </c>
    </row>
    <row r="437" customFormat="false" ht="27.75" hidden="false" customHeight="true" outlineLevel="0" collapsed="false">
      <c r="A437" s="54" t="s">
        <v>1015</v>
      </c>
      <c r="B437" s="54" t="s">
        <v>1016</v>
      </c>
    </row>
    <row r="438" customFormat="false" ht="27.75" hidden="false" customHeight="true" outlineLevel="0" collapsed="false">
      <c r="A438" s="54" t="s">
        <v>1017</v>
      </c>
      <c r="B438" s="54" t="s">
        <v>1018</v>
      </c>
    </row>
    <row r="439" customFormat="false" ht="27.75" hidden="false" customHeight="true" outlineLevel="0" collapsed="false">
      <c r="A439" s="54" t="s">
        <v>1019</v>
      </c>
      <c r="B439" s="54" t="s">
        <v>1020</v>
      </c>
    </row>
    <row r="440" customFormat="false" ht="27.75" hidden="false" customHeight="true" outlineLevel="0" collapsed="false">
      <c r="A440" s="54" t="s">
        <v>1021</v>
      </c>
      <c r="B440" s="54" t="s">
        <v>1022</v>
      </c>
    </row>
    <row r="441" customFormat="false" ht="27.75" hidden="false" customHeight="true" outlineLevel="0" collapsed="false">
      <c r="A441" s="54" t="s">
        <v>1023</v>
      </c>
      <c r="B441" s="54" t="s">
        <v>1024</v>
      </c>
    </row>
    <row r="442" customFormat="false" ht="27.75" hidden="false" customHeight="true" outlineLevel="0" collapsed="false">
      <c r="A442" s="54" t="s">
        <v>1025</v>
      </c>
      <c r="B442" s="54" t="s">
        <v>1026</v>
      </c>
    </row>
    <row r="443" customFormat="false" ht="27.75" hidden="false" customHeight="true" outlineLevel="0" collapsed="false">
      <c r="A443" s="54" t="s">
        <v>1027</v>
      </c>
      <c r="B443" s="54" t="s">
        <v>1028</v>
      </c>
    </row>
    <row r="444" customFormat="false" ht="27.75" hidden="false" customHeight="true" outlineLevel="0" collapsed="false">
      <c r="A444" s="54" t="s">
        <v>1029</v>
      </c>
      <c r="B444" s="54" t="s">
        <v>1030</v>
      </c>
    </row>
    <row r="445" customFormat="false" ht="27.75" hidden="false" customHeight="true" outlineLevel="0" collapsed="false">
      <c r="A445" s="54" t="s">
        <v>1031</v>
      </c>
      <c r="B445" s="54" t="s">
        <v>1032</v>
      </c>
    </row>
    <row r="446" customFormat="false" ht="27.75" hidden="false" customHeight="true" outlineLevel="0" collapsed="false">
      <c r="A446" s="54" t="s">
        <v>1033</v>
      </c>
      <c r="B446" s="54" t="s">
        <v>1034</v>
      </c>
    </row>
    <row r="447" customFormat="false" ht="27.75" hidden="false" customHeight="true" outlineLevel="0" collapsed="false">
      <c r="A447" s="54" t="s">
        <v>1035</v>
      </c>
      <c r="B447" s="54" t="s">
        <v>1036</v>
      </c>
    </row>
    <row r="448" customFormat="false" ht="27.75" hidden="false" customHeight="true" outlineLevel="0" collapsed="false">
      <c r="A448" s="54" t="s">
        <v>1037</v>
      </c>
      <c r="B448" s="54" t="s">
        <v>1038</v>
      </c>
    </row>
    <row r="449" customFormat="false" ht="27.75" hidden="false" customHeight="true" outlineLevel="0" collapsed="false">
      <c r="A449" s="54" t="s">
        <v>1039</v>
      </c>
      <c r="B449" s="54" t="s">
        <v>1040</v>
      </c>
    </row>
    <row r="450" customFormat="false" ht="27.75" hidden="false" customHeight="true" outlineLevel="0" collapsed="false">
      <c r="A450" s="54" t="s">
        <v>1041</v>
      </c>
      <c r="B450" s="54" t="s">
        <v>1042</v>
      </c>
    </row>
    <row r="451" customFormat="false" ht="27.75" hidden="false" customHeight="true" outlineLevel="0" collapsed="false">
      <c r="A451" s="54" t="s">
        <v>1043</v>
      </c>
      <c r="B451" s="54" t="s">
        <v>1044</v>
      </c>
    </row>
    <row r="452" customFormat="false" ht="27.75" hidden="false" customHeight="true" outlineLevel="0" collapsed="false">
      <c r="A452" s="54" t="s">
        <v>1045</v>
      </c>
      <c r="B452" s="54" t="s">
        <v>1046</v>
      </c>
    </row>
    <row r="453" customFormat="false" ht="27.75" hidden="false" customHeight="true" outlineLevel="0" collapsed="false">
      <c r="A453" s="54" t="s">
        <v>1047</v>
      </c>
      <c r="B453" s="54" t="s">
        <v>1048</v>
      </c>
    </row>
    <row r="454" customFormat="false" ht="27.75" hidden="false" customHeight="true" outlineLevel="0" collapsed="false">
      <c r="A454" s="54" t="s">
        <v>1049</v>
      </c>
      <c r="B454" s="54" t="s">
        <v>1050</v>
      </c>
    </row>
    <row r="455" customFormat="false" ht="27.75" hidden="false" customHeight="true" outlineLevel="0" collapsed="false">
      <c r="A455" s="54" t="s">
        <v>1051</v>
      </c>
      <c r="B455" s="54" t="s">
        <v>1052</v>
      </c>
    </row>
    <row r="456" customFormat="false" ht="27.75" hidden="false" customHeight="true" outlineLevel="0" collapsed="false">
      <c r="A456" s="54" t="s">
        <v>1053</v>
      </c>
      <c r="B456" s="54" t="s">
        <v>1054</v>
      </c>
    </row>
    <row r="457" customFormat="false" ht="27.75" hidden="false" customHeight="true" outlineLevel="0" collapsed="false">
      <c r="A457" s="54" t="s">
        <v>1055</v>
      </c>
      <c r="B457" s="54" t="s">
        <v>1056</v>
      </c>
    </row>
    <row r="458" customFormat="false" ht="27.75" hidden="false" customHeight="true" outlineLevel="0" collapsed="false">
      <c r="A458" s="54" t="s">
        <v>1057</v>
      </c>
      <c r="B458" s="54" t="s">
        <v>1058</v>
      </c>
    </row>
    <row r="459" customFormat="false" ht="27.75" hidden="false" customHeight="true" outlineLevel="0" collapsed="false">
      <c r="A459" s="54" t="s">
        <v>1059</v>
      </c>
      <c r="B459" s="54" t="s">
        <v>1060</v>
      </c>
    </row>
    <row r="460" customFormat="false" ht="27.75" hidden="false" customHeight="true" outlineLevel="0" collapsed="false">
      <c r="A460" s="54" t="s">
        <v>1061</v>
      </c>
      <c r="B460" s="54" t="s">
        <v>1062</v>
      </c>
    </row>
    <row r="461" customFormat="false" ht="27.75" hidden="false" customHeight="true" outlineLevel="0" collapsed="false">
      <c r="A461" s="54" t="s">
        <v>1063</v>
      </c>
      <c r="B461" s="54" t="s">
        <v>1064</v>
      </c>
    </row>
    <row r="462" customFormat="false" ht="27.75" hidden="false" customHeight="true" outlineLevel="0" collapsed="false">
      <c r="A462" s="54" t="s">
        <v>1065</v>
      </c>
      <c r="B462" s="54" t="s">
        <v>1066</v>
      </c>
    </row>
    <row r="463" customFormat="false" ht="27.75" hidden="false" customHeight="true" outlineLevel="0" collapsed="false">
      <c r="A463" s="54" t="s">
        <v>1067</v>
      </c>
      <c r="B463" s="54" t="s">
        <v>1068</v>
      </c>
    </row>
    <row r="464" customFormat="false" ht="27.75" hidden="false" customHeight="true" outlineLevel="0" collapsed="false">
      <c r="A464" s="54" t="s">
        <v>1069</v>
      </c>
      <c r="B464" s="54" t="s">
        <v>1070</v>
      </c>
    </row>
    <row r="465" customFormat="false" ht="27.75" hidden="false" customHeight="true" outlineLevel="0" collapsed="false">
      <c r="A465" s="54" t="s">
        <v>1071</v>
      </c>
      <c r="B465" s="54" t="s">
        <v>1072</v>
      </c>
    </row>
    <row r="466" customFormat="false" ht="27.75" hidden="false" customHeight="true" outlineLevel="0" collapsed="false">
      <c r="A466" s="54" t="s">
        <v>1073</v>
      </c>
      <c r="B466" s="54" t="s">
        <v>1074</v>
      </c>
    </row>
    <row r="467" customFormat="false" ht="27.75" hidden="false" customHeight="true" outlineLevel="0" collapsed="false">
      <c r="A467" s="54" t="s">
        <v>1075</v>
      </c>
      <c r="B467" s="54" t="s">
        <v>1076</v>
      </c>
    </row>
    <row r="468" customFormat="false" ht="27.75" hidden="false" customHeight="true" outlineLevel="0" collapsed="false">
      <c r="A468" s="54" t="s">
        <v>1077</v>
      </c>
      <c r="B468" s="54" t="s">
        <v>1078</v>
      </c>
    </row>
    <row r="469" customFormat="false" ht="27.75" hidden="false" customHeight="true" outlineLevel="0" collapsed="false">
      <c r="A469" s="54" t="s">
        <v>1079</v>
      </c>
      <c r="B469" s="54" t="s">
        <v>1080</v>
      </c>
    </row>
    <row r="470" customFormat="false" ht="27.75" hidden="false" customHeight="true" outlineLevel="0" collapsed="false">
      <c r="A470" s="54" t="s">
        <v>1081</v>
      </c>
      <c r="B470" s="54" t="s">
        <v>1082</v>
      </c>
    </row>
    <row r="471" customFormat="false" ht="27.75" hidden="false" customHeight="true" outlineLevel="0" collapsed="false">
      <c r="A471" s="54" t="s">
        <v>1083</v>
      </c>
      <c r="B471" s="54" t="s">
        <v>1084</v>
      </c>
    </row>
    <row r="472" customFormat="false" ht="27.75" hidden="false" customHeight="true" outlineLevel="0" collapsed="false">
      <c r="A472" s="54" t="s">
        <v>1085</v>
      </c>
      <c r="B472" s="54" t="s">
        <v>1086</v>
      </c>
    </row>
    <row r="473" customFormat="false" ht="27.75" hidden="false" customHeight="true" outlineLevel="0" collapsed="false">
      <c r="A473" s="54" t="s">
        <v>1087</v>
      </c>
      <c r="B473" s="54" t="s">
        <v>1088</v>
      </c>
    </row>
    <row r="474" customFormat="false" ht="27.75" hidden="false" customHeight="true" outlineLevel="0" collapsed="false">
      <c r="A474" s="54" t="s">
        <v>1089</v>
      </c>
      <c r="B474" s="54" t="s">
        <v>1090</v>
      </c>
    </row>
    <row r="475" customFormat="false" ht="27.75" hidden="false" customHeight="true" outlineLevel="0" collapsed="false">
      <c r="A475" s="54" t="s">
        <v>1091</v>
      </c>
      <c r="B475" s="54" t="s">
        <v>1092</v>
      </c>
    </row>
    <row r="476" customFormat="false" ht="27.75" hidden="false" customHeight="true" outlineLevel="0" collapsed="false">
      <c r="A476" s="54" t="s">
        <v>1093</v>
      </c>
      <c r="B476" s="54" t="s">
        <v>1094</v>
      </c>
    </row>
    <row r="477" customFormat="false" ht="27.75" hidden="false" customHeight="true" outlineLevel="0" collapsed="false">
      <c r="A477" s="54" t="s">
        <v>1095</v>
      </c>
      <c r="B477" s="54" t="s">
        <v>1096</v>
      </c>
    </row>
    <row r="478" customFormat="false" ht="27.75" hidden="false" customHeight="true" outlineLevel="0" collapsed="false">
      <c r="A478" s="54" t="s">
        <v>1097</v>
      </c>
      <c r="B478" s="54" t="s">
        <v>1098</v>
      </c>
    </row>
    <row r="479" customFormat="false" ht="27.75" hidden="false" customHeight="true" outlineLevel="0" collapsed="false">
      <c r="A479" s="54" t="s">
        <v>1099</v>
      </c>
      <c r="B479" s="54" t="s">
        <v>1100</v>
      </c>
    </row>
    <row r="480" customFormat="false" ht="27.75" hidden="false" customHeight="true" outlineLevel="0" collapsed="false">
      <c r="A480" s="54" t="s">
        <v>1101</v>
      </c>
      <c r="B480" s="54" t="s">
        <v>1102</v>
      </c>
    </row>
    <row r="481" customFormat="false" ht="27.75" hidden="false" customHeight="true" outlineLevel="0" collapsed="false">
      <c r="A481" s="54" t="s">
        <v>1103</v>
      </c>
      <c r="B481" s="54" t="s">
        <v>1104</v>
      </c>
    </row>
    <row r="482" customFormat="false" ht="27.75" hidden="false" customHeight="true" outlineLevel="0" collapsed="false">
      <c r="A482" s="54" t="s">
        <v>1105</v>
      </c>
      <c r="B482" s="54" t="s">
        <v>1106</v>
      </c>
    </row>
    <row r="483" customFormat="false" ht="27.75" hidden="false" customHeight="true" outlineLevel="0" collapsed="false">
      <c r="A483" s="54" t="s">
        <v>1107</v>
      </c>
      <c r="B483" s="54" t="s">
        <v>1108</v>
      </c>
    </row>
    <row r="484" customFormat="false" ht="27.75" hidden="false" customHeight="true" outlineLevel="0" collapsed="false">
      <c r="A484" s="54" t="s">
        <v>1109</v>
      </c>
      <c r="B484" s="54" t="s">
        <v>1110</v>
      </c>
    </row>
    <row r="485" customFormat="false" ht="27.75" hidden="false" customHeight="true" outlineLevel="0" collapsed="false">
      <c r="A485" s="54" t="s">
        <v>1111</v>
      </c>
      <c r="B485" s="54" t="s">
        <v>1112</v>
      </c>
    </row>
    <row r="486" customFormat="false" ht="27.75" hidden="false" customHeight="true" outlineLevel="0" collapsed="false">
      <c r="A486" s="54" t="s">
        <v>1113</v>
      </c>
      <c r="B486" s="54" t="s">
        <v>1114</v>
      </c>
    </row>
    <row r="487" customFormat="false" ht="27.75" hidden="false" customHeight="true" outlineLevel="0" collapsed="false">
      <c r="A487" s="54" t="s">
        <v>1115</v>
      </c>
      <c r="B487" s="54" t="s">
        <v>1116</v>
      </c>
    </row>
    <row r="488" customFormat="false" ht="27.75" hidden="false" customHeight="true" outlineLevel="0" collapsed="false">
      <c r="A488" s="54" t="s">
        <v>1117</v>
      </c>
      <c r="B488" s="54" t="s">
        <v>1118</v>
      </c>
    </row>
    <row r="489" customFormat="false" ht="27.75" hidden="false" customHeight="true" outlineLevel="0" collapsed="false">
      <c r="A489" s="54" t="s">
        <v>1119</v>
      </c>
      <c r="B489" s="54" t="s">
        <v>1120</v>
      </c>
    </row>
    <row r="490" customFormat="false" ht="27.75" hidden="false" customHeight="true" outlineLevel="0" collapsed="false">
      <c r="A490" s="54" t="s">
        <v>1121</v>
      </c>
      <c r="B490" s="54" t="s">
        <v>1122</v>
      </c>
    </row>
    <row r="491" customFormat="false" ht="27.75" hidden="false" customHeight="true" outlineLevel="0" collapsed="false">
      <c r="A491" s="54" t="s">
        <v>1123</v>
      </c>
      <c r="B491" s="54" t="s">
        <v>1124</v>
      </c>
    </row>
    <row r="492" customFormat="false" ht="27.75" hidden="false" customHeight="true" outlineLevel="0" collapsed="false">
      <c r="A492" s="54" t="s">
        <v>1125</v>
      </c>
      <c r="B492" s="54" t="s">
        <v>1126</v>
      </c>
    </row>
    <row r="493" customFormat="false" ht="27.75" hidden="false" customHeight="true" outlineLevel="0" collapsed="false">
      <c r="A493" s="54" t="s">
        <v>1127</v>
      </c>
      <c r="B493" s="54" t="s">
        <v>1128</v>
      </c>
    </row>
    <row r="494" customFormat="false" ht="27.75" hidden="false" customHeight="true" outlineLevel="0" collapsed="false">
      <c r="A494" s="54" t="s">
        <v>1129</v>
      </c>
      <c r="B494" s="54" t="s">
        <v>1130</v>
      </c>
    </row>
    <row r="495" customFormat="false" ht="27.75" hidden="false" customHeight="true" outlineLevel="0" collapsed="false">
      <c r="A495" s="54" t="s">
        <v>1131</v>
      </c>
      <c r="B495" s="54" t="s">
        <v>1132</v>
      </c>
    </row>
    <row r="496" customFormat="false" ht="27.75" hidden="false" customHeight="true" outlineLevel="0" collapsed="false">
      <c r="A496" s="54" t="s">
        <v>1133</v>
      </c>
      <c r="B496" s="54" t="s">
        <v>1134</v>
      </c>
    </row>
    <row r="497" customFormat="false" ht="27.75" hidden="false" customHeight="true" outlineLevel="0" collapsed="false">
      <c r="A497" s="54" t="s">
        <v>1135</v>
      </c>
      <c r="B497" s="54" t="s">
        <v>1136</v>
      </c>
    </row>
    <row r="498" customFormat="false" ht="27.75" hidden="false" customHeight="true" outlineLevel="0" collapsed="false">
      <c r="A498" s="54" t="s">
        <v>1137</v>
      </c>
      <c r="B498" s="54" t="s">
        <v>1138</v>
      </c>
    </row>
    <row r="499" customFormat="false" ht="27.75" hidden="false" customHeight="true" outlineLevel="0" collapsed="false">
      <c r="A499" s="54" t="s">
        <v>1139</v>
      </c>
      <c r="B499" s="54" t="s">
        <v>1140</v>
      </c>
    </row>
    <row r="500" customFormat="false" ht="27.75" hidden="false" customHeight="true" outlineLevel="0" collapsed="false">
      <c r="A500" s="54" t="s">
        <v>1141</v>
      </c>
      <c r="B500" s="54" t="s">
        <v>1142</v>
      </c>
    </row>
    <row r="501" customFormat="false" ht="27.75" hidden="false" customHeight="true" outlineLevel="0" collapsed="false">
      <c r="A501" s="54" t="s">
        <v>1143</v>
      </c>
      <c r="B501" s="54" t="s">
        <v>1144</v>
      </c>
    </row>
    <row r="502" customFormat="false" ht="27.75" hidden="false" customHeight="true" outlineLevel="0" collapsed="false">
      <c r="A502" s="54" t="s">
        <v>1145</v>
      </c>
      <c r="B502" s="54" t="s">
        <v>1146</v>
      </c>
    </row>
    <row r="503" customFormat="false" ht="27.75" hidden="false" customHeight="true" outlineLevel="0" collapsed="false">
      <c r="A503" s="54" t="s">
        <v>1147</v>
      </c>
      <c r="B503" s="54" t="s">
        <v>1148</v>
      </c>
    </row>
    <row r="504" customFormat="false" ht="27.75" hidden="false" customHeight="true" outlineLevel="0" collapsed="false">
      <c r="A504" s="54" t="s">
        <v>1149</v>
      </c>
      <c r="B504" s="54" t="s">
        <v>1150</v>
      </c>
    </row>
    <row r="505" customFormat="false" ht="27.75" hidden="false" customHeight="true" outlineLevel="0" collapsed="false">
      <c r="A505" s="54" t="s">
        <v>1151</v>
      </c>
      <c r="B505" s="54" t="s">
        <v>1152</v>
      </c>
    </row>
    <row r="506" customFormat="false" ht="27.75" hidden="false" customHeight="true" outlineLevel="0" collapsed="false">
      <c r="A506" s="54" t="s">
        <v>1153</v>
      </c>
      <c r="B506" s="54" t="s">
        <v>1154</v>
      </c>
    </row>
    <row r="507" customFormat="false" ht="27.75" hidden="false" customHeight="true" outlineLevel="0" collapsed="false">
      <c r="A507" s="54" t="s">
        <v>1155</v>
      </c>
      <c r="B507" s="54" t="s">
        <v>1156</v>
      </c>
    </row>
    <row r="508" customFormat="false" ht="27.75" hidden="false" customHeight="true" outlineLevel="0" collapsed="false">
      <c r="A508" s="54" t="s">
        <v>1157</v>
      </c>
      <c r="B508" s="54" t="s">
        <v>1158</v>
      </c>
    </row>
    <row r="509" customFormat="false" ht="27.75" hidden="false" customHeight="true" outlineLevel="0" collapsed="false">
      <c r="A509" s="54" t="s">
        <v>1159</v>
      </c>
      <c r="B509" s="54" t="s">
        <v>1160</v>
      </c>
    </row>
    <row r="510" customFormat="false" ht="27.75" hidden="false" customHeight="true" outlineLevel="0" collapsed="false">
      <c r="A510" s="54" t="s">
        <v>1161</v>
      </c>
      <c r="B510" s="54" t="s">
        <v>1162</v>
      </c>
    </row>
    <row r="511" customFormat="false" ht="27.75" hidden="false" customHeight="true" outlineLevel="0" collapsed="false">
      <c r="A511" s="54" t="s">
        <v>1163</v>
      </c>
      <c r="B511" s="54" t="s">
        <v>1164</v>
      </c>
    </row>
    <row r="512" customFormat="false" ht="27.75" hidden="false" customHeight="true" outlineLevel="0" collapsed="false">
      <c r="A512" s="54" t="s">
        <v>1165</v>
      </c>
      <c r="B512" s="54" t="s">
        <v>1166</v>
      </c>
    </row>
    <row r="513" customFormat="false" ht="27.75" hidden="false" customHeight="true" outlineLevel="0" collapsed="false">
      <c r="A513" s="54" t="s">
        <v>1167</v>
      </c>
      <c r="B513" s="54" t="s">
        <v>1168</v>
      </c>
    </row>
    <row r="514" customFormat="false" ht="27.75" hidden="false" customHeight="true" outlineLevel="0" collapsed="false">
      <c r="A514" s="54" t="s">
        <v>1169</v>
      </c>
      <c r="B514" s="54" t="s">
        <v>1170</v>
      </c>
    </row>
    <row r="515" customFormat="false" ht="27.75" hidden="false" customHeight="true" outlineLevel="0" collapsed="false">
      <c r="A515" s="54" t="s">
        <v>1171</v>
      </c>
      <c r="B515" s="54" t="s">
        <v>1172</v>
      </c>
    </row>
    <row r="516" customFormat="false" ht="27.75" hidden="false" customHeight="true" outlineLevel="0" collapsed="false">
      <c r="A516" s="54" t="s">
        <v>1173</v>
      </c>
      <c r="B516" s="54" t="s">
        <v>1174</v>
      </c>
    </row>
    <row r="517" customFormat="false" ht="27.75" hidden="false" customHeight="true" outlineLevel="0" collapsed="false">
      <c r="A517" s="54" t="s">
        <v>1175</v>
      </c>
      <c r="B517" s="54" t="s">
        <v>1176</v>
      </c>
    </row>
    <row r="518" customFormat="false" ht="27.75" hidden="false" customHeight="true" outlineLevel="0" collapsed="false">
      <c r="A518" s="54" t="s">
        <v>1177</v>
      </c>
      <c r="B518" s="54" t="s">
        <v>1178</v>
      </c>
    </row>
    <row r="519" customFormat="false" ht="27.75" hidden="false" customHeight="true" outlineLevel="0" collapsed="false">
      <c r="A519" s="54" t="s">
        <v>1179</v>
      </c>
      <c r="B519" s="54" t="s">
        <v>1180</v>
      </c>
    </row>
    <row r="520" customFormat="false" ht="27.75" hidden="false" customHeight="true" outlineLevel="0" collapsed="false">
      <c r="A520" s="54" t="s">
        <v>1181</v>
      </c>
      <c r="B520" s="54" t="s">
        <v>1182</v>
      </c>
    </row>
    <row r="521" customFormat="false" ht="27.75" hidden="false" customHeight="true" outlineLevel="0" collapsed="false">
      <c r="A521" s="54" t="s">
        <v>1183</v>
      </c>
      <c r="B521" s="54" t="s">
        <v>1184</v>
      </c>
    </row>
    <row r="522" customFormat="false" ht="27.75" hidden="false" customHeight="true" outlineLevel="0" collapsed="false">
      <c r="A522" s="54" t="s">
        <v>1185</v>
      </c>
      <c r="B522" s="54" t="s">
        <v>1186</v>
      </c>
    </row>
    <row r="523" customFormat="false" ht="27.75" hidden="false" customHeight="true" outlineLevel="0" collapsed="false">
      <c r="A523" s="54" t="s">
        <v>1187</v>
      </c>
      <c r="B523" s="54" t="s">
        <v>1188</v>
      </c>
    </row>
    <row r="524" customFormat="false" ht="27.75" hidden="false" customHeight="true" outlineLevel="0" collapsed="false">
      <c r="A524" s="54" t="s">
        <v>1189</v>
      </c>
      <c r="B524" s="54" t="s">
        <v>1190</v>
      </c>
    </row>
    <row r="525" customFormat="false" ht="27.75" hidden="false" customHeight="true" outlineLevel="0" collapsed="false">
      <c r="A525" s="54" t="s">
        <v>1191</v>
      </c>
      <c r="B525" s="54" t="s">
        <v>1192</v>
      </c>
    </row>
    <row r="526" customFormat="false" ht="27.75" hidden="false" customHeight="true" outlineLevel="0" collapsed="false">
      <c r="A526" s="54" t="s">
        <v>1193</v>
      </c>
      <c r="B526" s="54" t="s">
        <v>1194</v>
      </c>
    </row>
    <row r="527" customFormat="false" ht="27.75" hidden="false" customHeight="true" outlineLevel="0" collapsed="false">
      <c r="A527" s="54" t="s">
        <v>1195</v>
      </c>
      <c r="B527" s="54" t="s">
        <v>1196</v>
      </c>
    </row>
    <row r="528" customFormat="false" ht="27.75" hidden="false" customHeight="true" outlineLevel="0" collapsed="false">
      <c r="A528" s="54" t="s">
        <v>1197</v>
      </c>
      <c r="B528" s="54" t="s">
        <v>1198</v>
      </c>
    </row>
    <row r="529" customFormat="false" ht="27.75" hidden="false" customHeight="true" outlineLevel="0" collapsed="false">
      <c r="A529" s="54" t="s">
        <v>1199</v>
      </c>
      <c r="B529" s="54" t="s">
        <v>1200</v>
      </c>
    </row>
    <row r="530" customFormat="false" ht="27.75" hidden="false" customHeight="true" outlineLevel="0" collapsed="false">
      <c r="A530" s="54" t="s">
        <v>1201</v>
      </c>
      <c r="B530" s="54" t="s">
        <v>1202</v>
      </c>
    </row>
    <row r="531" customFormat="false" ht="27.75" hidden="false" customHeight="true" outlineLevel="0" collapsed="false">
      <c r="A531" s="54" t="s">
        <v>1203</v>
      </c>
      <c r="B531" s="54" t="s">
        <v>1204</v>
      </c>
    </row>
    <row r="532" customFormat="false" ht="27.75" hidden="false" customHeight="true" outlineLevel="0" collapsed="false">
      <c r="A532" s="54" t="s">
        <v>1205</v>
      </c>
      <c r="B532" s="54" t="s">
        <v>1206</v>
      </c>
    </row>
    <row r="533" customFormat="false" ht="27.75" hidden="false" customHeight="true" outlineLevel="0" collapsed="false">
      <c r="A533" s="54" t="s">
        <v>1207</v>
      </c>
      <c r="B533" s="54" t="s">
        <v>1208</v>
      </c>
    </row>
    <row r="534" customFormat="false" ht="27.75" hidden="false" customHeight="true" outlineLevel="0" collapsed="false">
      <c r="A534" s="54" t="s">
        <v>1209</v>
      </c>
      <c r="B534" s="54" t="s">
        <v>1210</v>
      </c>
    </row>
    <row r="535" customFormat="false" ht="27.75" hidden="false" customHeight="true" outlineLevel="0" collapsed="false">
      <c r="A535" s="54" t="s">
        <v>1211</v>
      </c>
      <c r="B535" s="54" t="s">
        <v>1212</v>
      </c>
    </row>
    <row r="536" customFormat="false" ht="27.75" hidden="false" customHeight="true" outlineLevel="0" collapsed="false">
      <c r="A536" s="54" t="s">
        <v>1213</v>
      </c>
      <c r="B536" s="54" t="s">
        <v>1214</v>
      </c>
    </row>
    <row r="537" customFormat="false" ht="27.75" hidden="false" customHeight="true" outlineLevel="0" collapsed="false">
      <c r="A537" s="54" t="s">
        <v>1215</v>
      </c>
      <c r="B537" s="54" t="s">
        <v>1216</v>
      </c>
    </row>
    <row r="538" customFormat="false" ht="27.75" hidden="false" customHeight="true" outlineLevel="0" collapsed="false">
      <c r="A538" s="54" t="s">
        <v>1217</v>
      </c>
      <c r="B538" s="54" t="s">
        <v>1218</v>
      </c>
    </row>
    <row r="539" customFormat="false" ht="27.75" hidden="false" customHeight="true" outlineLevel="0" collapsed="false">
      <c r="A539" s="54" t="s">
        <v>1219</v>
      </c>
      <c r="B539" s="54" t="s">
        <v>1220</v>
      </c>
    </row>
    <row r="540" customFormat="false" ht="27.75" hidden="false" customHeight="true" outlineLevel="0" collapsed="false">
      <c r="A540" s="54" t="s">
        <v>1221</v>
      </c>
      <c r="B540" s="54" t="s">
        <v>1222</v>
      </c>
    </row>
    <row r="541" customFormat="false" ht="27.75" hidden="false" customHeight="true" outlineLevel="0" collapsed="false">
      <c r="A541" s="54" t="s">
        <v>1223</v>
      </c>
      <c r="B541" s="54" t="s">
        <v>1224</v>
      </c>
    </row>
    <row r="542" customFormat="false" ht="27.75" hidden="false" customHeight="true" outlineLevel="0" collapsed="false">
      <c r="A542" s="54" t="s">
        <v>1225</v>
      </c>
      <c r="B542" s="54" t="s">
        <v>1226</v>
      </c>
    </row>
    <row r="543" customFormat="false" ht="27.75" hidden="false" customHeight="true" outlineLevel="0" collapsed="false">
      <c r="A543" s="54" t="s">
        <v>1227</v>
      </c>
      <c r="B543" s="54" t="s">
        <v>1228</v>
      </c>
    </row>
    <row r="544" customFormat="false" ht="27.75" hidden="false" customHeight="true" outlineLevel="0" collapsed="false">
      <c r="A544" s="54" t="s">
        <v>1229</v>
      </c>
      <c r="B544" s="54" t="s">
        <v>1230</v>
      </c>
    </row>
    <row r="545" customFormat="false" ht="27.75" hidden="false" customHeight="true" outlineLevel="0" collapsed="false">
      <c r="A545" s="54" t="s">
        <v>1231</v>
      </c>
      <c r="B545" s="54" t="s">
        <v>1232</v>
      </c>
    </row>
    <row r="546" customFormat="false" ht="27.75" hidden="false" customHeight="true" outlineLevel="0" collapsed="false">
      <c r="A546" s="54" t="s">
        <v>1233</v>
      </c>
      <c r="B546" s="54" t="s">
        <v>1234</v>
      </c>
    </row>
    <row r="547" customFormat="false" ht="27.75" hidden="false" customHeight="true" outlineLevel="0" collapsed="false">
      <c r="A547" s="54" t="s">
        <v>1235</v>
      </c>
      <c r="B547" s="54" t="s">
        <v>1236</v>
      </c>
    </row>
    <row r="548" customFormat="false" ht="27.75" hidden="false" customHeight="true" outlineLevel="0" collapsed="false">
      <c r="A548" s="54" t="s">
        <v>1237</v>
      </c>
      <c r="B548" s="54" t="s">
        <v>1238</v>
      </c>
    </row>
    <row r="549" customFormat="false" ht="27.75" hidden="false" customHeight="true" outlineLevel="0" collapsed="false">
      <c r="A549" s="54" t="s">
        <v>1239</v>
      </c>
      <c r="B549" s="54" t="s">
        <v>1240</v>
      </c>
    </row>
    <row r="550" customFormat="false" ht="27.75" hidden="false" customHeight="true" outlineLevel="0" collapsed="false">
      <c r="A550" s="54" t="s">
        <v>1241</v>
      </c>
      <c r="B550" s="54" t="s">
        <v>1242</v>
      </c>
    </row>
    <row r="551" customFormat="false" ht="27.75" hidden="false" customHeight="true" outlineLevel="0" collapsed="false">
      <c r="A551" s="54" t="s">
        <v>1243</v>
      </c>
      <c r="B551" s="54" t="s">
        <v>1244</v>
      </c>
    </row>
    <row r="552" customFormat="false" ht="27.75" hidden="false" customHeight="true" outlineLevel="0" collapsed="false">
      <c r="A552" s="54" t="s">
        <v>1245</v>
      </c>
      <c r="B552" s="54" t="s">
        <v>1246</v>
      </c>
    </row>
    <row r="553" customFormat="false" ht="27.75" hidden="false" customHeight="true" outlineLevel="0" collapsed="false">
      <c r="A553" s="54" t="s">
        <v>1247</v>
      </c>
      <c r="B553" s="54" t="s">
        <v>1248</v>
      </c>
    </row>
    <row r="554" customFormat="false" ht="27.75" hidden="false" customHeight="true" outlineLevel="0" collapsed="false">
      <c r="A554" s="54" t="s">
        <v>1249</v>
      </c>
      <c r="B554" s="54" t="s">
        <v>1250</v>
      </c>
    </row>
    <row r="555" customFormat="false" ht="27.75" hidden="false" customHeight="true" outlineLevel="0" collapsed="false">
      <c r="A555" s="54" t="s">
        <v>1251</v>
      </c>
      <c r="B555" s="54" t="s">
        <v>1252</v>
      </c>
    </row>
    <row r="556" customFormat="false" ht="27.75" hidden="false" customHeight="true" outlineLevel="0" collapsed="false">
      <c r="A556" s="54" t="s">
        <v>1253</v>
      </c>
      <c r="B556" s="54" t="s">
        <v>1254</v>
      </c>
    </row>
    <row r="557" customFormat="false" ht="27.75" hidden="false" customHeight="true" outlineLevel="0" collapsed="false">
      <c r="A557" s="54" t="s">
        <v>1255</v>
      </c>
      <c r="B557" s="54" t="s">
        <v>1256</v>
      </c>
    </row>
    <row r="558" customFormat="false" ht="27.75" hidden="false" customHeight="true" outlineLevel="0" collapsed="false">
      <c r="A558" s="54" t="s">
        <v>1257</v>
      </c>
      <c r="B558" s="54" t="s">
        <v>1258</v>
      </c>
    </row>
    <row r="559" customFormat="false" ht="27.75" hidden="false" customHeight="true" outlineLevel="0" collapsed="false">
      <c r="A559" s="54" t="s">
        <v>1259</v>
      </c>
      <c r="B559" s="54" t="s">
        <v>1260</v>
      </c>
    </row>
    <row r="560" customFormat="false" ht="27.75" hidden="false" customHeight="true" outlineLevel="0" collapsed="false">
      <c r="A560" s="54" t="s">
        <v>1261</v>
      </c>
      <c r="B560" s="54" t="s">
        <v>1262</v>
      </c>
    </row>
    <row r="561" customFormat="false" ht="27.75" hidden="false" customHeight="true" outlineLevel="0" collapsed="false">
      <c r="A561" s="54" t="s">
        <v>1263</v>
      </c>
      <c r="B561" s="54" t="s">
        <v>1264</v>
      </c>
    </row>
    <row r="562" customFormat="false" ht="27.75" hidden="false" customHeight="true" outlineLevel="0" collapsed="false">
      <c r="A562" s="54" t="s">
        <v>1265</v>
      </c>
      <c r="B562" s="54" t="s">
        <v>1266</v>
      </c>
    </row>
    <row r="563" customFormat="false" ht="27.75" hidden="false" customHeight="true" outlineLevel="0" collapsed="false">
      <c r="A563" s="54" t="s">
        <v>1267</v>
      </c>
      <c r="B563" s="54" t="s">
        <v>1268</v>
      </c>
    </row>
    <row r="564" customFormat="false" ht="27.75" hidden="false" customHeight="true" outlineLevel="0" collapsed="false">
      <c r="A564" s="54" t="s">
        <v>1269</v>
      </c>
      <c r="B564" s="54" t="s">
        <v>1270</v>
      </c>
    </row>
    <row r="565" customFormat="false" ht="27.75" hidden="false" customHeight="true" outlineLevel="0" collapsed="false">
      <c r="A565" s="54" t="s">
        <v>1271</v>
      </c>
      <c r="B565" s="54" t="s">
        <v>1272</v>
      </c>
    </row>
    <row r="566" customFormat="false" ht="27.75" hidden="false" customHeight="true" outlineLevel="0" collapsed="false">
      <c r="A566" s="54" t="s">
        <v>1273</v>
      </c>
      <c r="B566" s="54" t="s">
        <v>1274</v>
      </c>
    </row>
    <row r="567" customFormat="false" ht="27.75" hidden="false" customHeight="true" outlineLevel="0" collapsed="false">
      <c r="A567" s="54" t="s">
        <v>1275</v>
      </c>
      <c r="B567" s="54" t="s">
        <v>1276</v>
      </c>
    </row>
    <row r="568" customFormat="false" ht="27.75" hidden="false" customHeight="true" outlineLevel="0" collapsed="false">
      <c r="A568" s="54" t="s">
        <v>1277</v>
      </c>
      <c r="B568" s="54" t="s">
        <v>1278</v>
      </c>
    </row>
    <row r="569" customFormat="false" ht="27.75" hidden="false" customHeight="true" outlineLevel="0" collapsed="false">
      <c r="A569" s="54" t="s">
        <v>1279</v>
      </c>
      <c r="B569" s="54" t="s">
        <v>1280</v>
      </c>
    </row>
    <row r="570" customFormat="false" ht="27.75" hidden="false" customHeight="true" outlineLevel="0" collapsed="false">
      <c r="A570" s="54" t="s">
        <v>1281</v>
      </c>
      <c r="B570" s="54" t="s">
        <v>1282</v>
      </c>
    </row>
    <row r="571" customFormat="false" ht="27.75" hidden="false" customHeight="true" outlineLevel="0" collapsed="false">
      <c r="A571" s="54" t="s">
        <v>1283</v>
      </c>
      <c r="B571" s="54" t="s">
        <v>1284</v>
      </c>
    </row>
    <row r="572" customFormat="false" ht="27.75" hidden="false" customHeight="true" outlineLevel="0" collapsed="false">
      <c r="A572" s="54" t="s">
        <v>1285</v>
      </c>
      <c r="B572" s="54" t="s">
        <v>1286</v>
      </c>
    </row>
    <row r="573" customFormat="false" ht="27.75" hidden="false" customHeight="true" outlineLevel="0" collapsed="false">
      <c r="A573" s="54" t="s">
        <v>1287</v>
      </c>
      <c r="B573" s="54" t="s">
        <v>1288</v>
      </c>
    </row>
    <row r="574" customFormat="false" ht="27.75" hidden="false" customHeight="true" outlineLevel="0" collapsed="false">
      <c r="A574" s="54" t="s">
        <v>1289</v>
      </c>
      <c r="B574" s="54" t="s">
        <v>1290</v>
      </c>
    </row>
    <row r="575" customFormat="false" ht="27.75" hidden="false" customHeight="true" outlineLevel="0" collapsed="false">
      <c r="A575" s="54" t="s">
        <v>1291</v>
      </c>
      <c r="B575" s="54" t="s">
        <v>1292</v>
      </c>
    </row>
    <row r="576" customFormat="false" ht="27.75" hidden="false" customHeight="true" outlineLevel="0" collapsed="false">
      <c r="A576" s="54" t="s">
        <v>1293</v>
      </c>
      <c r="B576" s="54" t="s">
        <v>1294</v>
      </c>
    </row>
    <row r="577" customFormat="false" ht="27.75" hidden="false" customHeight="true" outlineLevel="0" collapsed="false">
      <c r="A577" s="54" t="s">
        <v>1295</v>
      </c>
      <c r="B577" s="54" t="s">
        <v>1296</v>
      </c>
    </row>
    <row r="578" customFormat="false" ht="27.75" hidden="false" customHeight="true" outlineLevel="0" collapsed="false">
      <c r="A578" s="54" t="s">
        <v>1297</v>
      </c>
      <c r="B578" s="54" t="s">
        <v>1298</v>
      </c>
    </row>
    <row r="579" customFormat="false" ht="27.75" hidden="false" customHeight="true" outlineLevel="0" collapsed="false">
      <c r="A579" s="54" t="s">
        <v>1299</v>
      </c>
      <c r="B579" s="54" t="s">
        <v>1300</v>
      </c>
    </row>
    <row r="580" customFormat="false" ht="27.75" hidden="false" customHeight="true" outlineLevel="0" collapsed="false">
      <c r="A580" s="54" t="s">
        <v>1301</v>
      </c>
      <c r="B580" s="54" t="s">
        <v>1302</v>
      </c>
    </row>
    <row r="581" customFormat="false" ht="27.75" hidden="false" customHeight="true" outlineLevel="0" collapsed="false">
      <c r="A581" s="54" t="s">
        <v>1303</v>
      </c>
      <c r="B581" s="54" t="s">
        <v>1304</v>
      </c>
    </row>
    <row r="582" customFormat="false" ht="27.75" hidden="false" customHeight="true" outlineLevel="0" collapsed="false">
      <c r="A582" s="54" t="s">
        <v>1305</v>
      </c>
      <c r="B582" s="54" t="s">
        <v>1306</v>
      </c>
    </row>
    <row r="583" customFormat="false" ht="27.75" hidden="false" customHeight="true" outlineLevel="0" collapsed="false">
      <c r="A583" s="54" t="s">
        <v>1307</v>
      </c>
      <c r="B583" s="54" t="s">
        <v>1308</v>
      </c>
    </row>
    <row r="584" customFormat="false" ht="27.75" hidden="false" customHeight="true" outlineLevel="0" collapsed="false">
      <c r="A584" s="54" t="s">
        <v>1309</v>
      </c>
      <c r="B584" s="54" t="s">
        <v>1310</v>
      </c>
    </row>
    <row r="585" customFormat="false" ht="27.75" hidden="false" customHeight="true" outlineLevel="0" collapsed="false">
      <c r="A585" s="54" t="s">
        <v>1311</v>
      </c>
      <c r="B585" s="54" t="s">
        <v>1312</v>
      </c>
    </row>
    <row r="586" customFormat="false" ht="27.75" hidden="false" customHeight="true" outlineLevel="0" collapsed="false">
      <c r="A586" s="54" t="s">
        <v>1313</v>
      </c>
      <c r="B586" s="54" t="s">
        <v>1314</v>
      </c>
    </row>
    <row r="587" customFormat="false" ht="27.75" hidden="false" customHeight="true" outlineLevel="0" collapsed="false">
      <c r="A587" s="54" t="s">
        <v>1315</v>
      </c>
      <c r="B587" s="54" t="s">
        <v>1316</v>
      </c>
    </row>
    <row r="588" customFormat="false" ht="27.75" hidden="false" customHeight="true" outlineLevel="0" collapsed="false">
      <c r="A588" s="54" t="s">
        <v>1317</v>
      </c>
      <c r="B588" s="54" t="s">
        <v>1318</v>
      </c>
    </row>
    <row r="589" customFormat="false" ht="27.75" hidden="false" customHeight="true" outlineLevel="0" collapsed="false">
      <c r="A589" s="54" t="s">
        <v>1319</v>
      </c>
      <c r="B589" s="54" t="s">
        <v>1320</v>
      </c>
    </row>
    <row r="590" customFormat="false" ht="27.75" hidden="false" customHeight="true" outlineLevel="0" collapsed="false">
      <c r="A590" s="54" t="s">
        <v>1321</v>
      </c>
      <c r="B590" s="54" t="s">
        <v>1322</v>
      </c>
    </row>
    <row r="591" customFormat="false" ht="27.75" hidden="false" customHeight="true" outlineLevel="0" collapsed="false">
      <c r="A591" s="54" t="s">
        <v>1323</v>
      </c>
      <c r="B591" s="54" t="s">
        <v>1324</v>
      </c>
    </row>
    <row r="592" customFormat="false" ht="27.75" hidden="false" customHeight="true" outlineLevel="0" collapsed="false">
      <c r="A592" s="54" t="s">
        <v>1325</v>
      </c>
      <c r="B592" s="54" t="s">
        <v>1326</v>
      </c>
    </row>
    <row r="593" customFormat="false" ht="27.75" hidden="false" customHeight="true" outlineLevel="0" collapsed="false">
      <c r="A593" s="54" t="s">
        <v>1327</v>
      </c>
      <c r="B593" s="54" t="s">
        <v>1328</v>
      </c>
    </row>
    <row r="594" customFormat="false" ht="27.75" hidden="false" customHeight="true" outlineLevel="0" collapsed="false">
      <c r="A594" s="54" t="s">
        <v>1329</v>
      </c>
      <c r="B594" s="54" t="s">
        <v>1330</v>
      </c>
    </row>
    <row r="595" customFormat="false" ht="27.75" hidden="false" customHeight="true" outlineLevel="0" collapsed="false">
      <c r="A595" s="54" t="s">
        <v>1331</v>
      </c>
      <c r="B595" s="54" t="s">
        <v>1332</v>
      </c>
    </row>
    <row r="596" customFormat="false" ht="27.75" hidden="false" customHeight="true" outlineLevel="0" collapsed="false">
      <c r="A596" s="54" t="s">
        <v>1333</v>
      </c>
      <c r="B596" s="54" t="s">
        <v>1334</v>
      </c>
    </row>
    <row r="597" customFormat="false" ht="27.75" hidden="false" customHeight="true" outlineLevel="0" collapsed="false">
      <c r="A597" s="54" t="s">
        <v>1335</v>
      </c>
      <c r="B597" s="54" t="s">
        <v>1336</v>
      </c>
    </row>
    <row r="598" customFormat="false" ht="27.75" hidden="false" customHeight="true" outlineLevel="0" collapsed="false">
      <c r="A598" s="54" t="s">
        <v>1337</v>
      </c>
      <c r="B598" s="54" t="s">
        <v>1338</v>
      </c>
    </row>
    <row r="599" customFormat="false" ht="27.75" hidden="false" customHeight="true" outlineLevel="0" collapsed="false">
      <c r="A599" s="54" t="s">
        <v>1339</v>
      </c>
      <c r="B599" s="54" t="s">
        <v>1340</v>
      </c>
    </row>
    <row r="600" customFormat="false" ht="27.75" hidden="false" customHeight="true" outlineLevel="0" collapsed="false">
      <c r="A600" s="54" t="s">
        <v>1341</v>
      </c>
      <c r="B600" s="54" t="s">
        <v>1342</v>
      </c>
    </row>
    <row r="601" customFormat="false" ht="27.75" hidden="false" customHeight="true" outlineLevel="0" collapsed="false">
      <c r="A601" s="54" t="s">
        <v>1343</v>
      </c>
      <c r="B601" s="54" t="s">
        <v>1344</v>
      </c>
    </row>
    <row r="602" customFormat="false" ht="27.75" hidden="false" customHeight="true" outlineLevel="0" collapsed="false">
      <c r="A602" s="54" t="s">
        <v>1345</v>
      </c>
      <c r="B602" s="54" t="s">
        <v>1346</v>
      </c>
    </row>
    <row r="603" customFormat="false" ht="27.75" hidden="false" customHeight="true" outlineLevel="0" collapsed="false">
      <c r="A603" s="54" t="s">
        <v>1347</v>
      </c>
      <c r="B603" s="54" t="s">
        <v>1348</v>
      </c>
    </row>
    <row r="604" customFormat="false" ht="27.75" hidden="false" customHeight="true" outlineLevel="0" collapsed="false">
      <c r="A604" s="54" t="s">
        <v>1349</v>
      </c>
      <c r="B604" s="54" t="s">
        <v>1350</v>
      </c>
    </row>
    <row r="605" customFormat="false" ht="27.75" hidden="false" customHeight="true" outlineLevel="0" collapsed="false">
      <c r="A605" s="54" t="s">
        <v>1351</v>
      </c>
      <c r="B605" s="54" t="s">
        <v>1352</v>
      </c>
    </row>
    <row r="606" customFormat="false" ht="27.75" hidden="false" customHeight="true" outlineLevel="0" collapsed="false">
      <c r="A606" s="54" t="s">
        <v>1353</v>
      </c>
      <c r="B606" s="54" t="s">
        <v>1354</v>
      </c>
    </row>
    <row r="607" customFormat="false" ht="27.75" hidden="false" customHeight="true" outlineLevel="0" collapsed="false">
      <c r="A607" s="54" t="s">
        <v>1355</v>
      </c>
      <c r="B607" s="54" t="s">
        <v>1356</v>
      </c>
    </row>
    <row r="608" customFormat="false" ht="27.75" hidden="false" customHeight="true" outlineLevel="0" collapsed="false">
      <c r="A608" s="54" t="s">
        <v>1357</v>
      </c>
      <c r="B608" s="54" t="s">
        <v>1358</v>
      </c>
    </row>
    <row r="609" customFormat="false" ht="27.75" hidden="false" customHeight="true" outlineLevel="0" collapsed="false">
      <c r="A609" s="54" t="s">
        <v>1359</v>
      </c>
      <c r="B609" s="54" t="s">
        <v>1360</v>
      </c>
    </row>
    <row r="610" customFormat="false" ht="27.75" hidden="false" customHeight="true" outlineLevel="0" collapsed="false">
      <c r="A610" s="54" t="s">
        <v>1361</v>
      </c>
      <c r="B610" s="54" t="s">
        <v>1362</v>
      </c>
    </row>
    <row r="611" customFormat="false" ht="27.75" hidden="false" customHeight="true" outlineLevel="0" collapsed="false">
      <c r="A611" s="54" t="s">
        <v>1363</v>
      </c>
      <c r="B611" s="54" t="s">
        <v>1364</v>
      </c>
    </row>
    <row r="612" customFormat="false" ht="27.75" hidden="false" customHeight="true" outlineLevel="0" collapsed="false">
      <c r="A612" s="54" t="s">
        <v>1365</v>
      </c>
      <c r="B612" s="54" t="s">
        <v>1366</v>
      </c>
    </row>
    <row r="613" customFormat="false" ht="27.75" hidden="false" customHeight="true" outlineLevel="0" collapsed="false">
      <c r="A613" s="54" t="s">
        <v>1367</v>
      </c>
      <c r="B613" s="54" t="s">
        <v>1368</v>
      </c>
    </row>
    <row r="614" customFormat="false" ht="27.75" hidden="false" customHeight="true" outlineLevel="0" collapsed="false">
      <c r="A614" s="54" t="s">
        <v>1369</v>
      </c>
      <c r="B614" s="54" t="s">
        <v>1370</v>
      </c>
    </row>
    <row r="615" customFormat="false" ht="27.75" hidden="false" customHeight="true" outlineLevel="0" collapsed="false">
      <c r="A615" s="54" t="s">
        <v>1371</v>
      </c>
      <c r="B615" s="54" t="s">
        <v>1372</v>
      </c>
    </row>
    <row r="616" customFormat="false" ht="27.75" hidden="false" customHeight="true" outlineLevel="0" collapsed="false">
      <c r="A616" s="54" t="s">
        <v>1373</v>
      </c>
      <c r="B616" s="54" t="s">
        <v>1374</v>
      </c>
    </row>
    <row r="617" customFormat="false" ht="27.75" hidden="false" customHeight="true" outlineLevel="0" collapsed="false">
      <c r="A617" s="54" t="s">
        <v>1375</v>
      </c>
      <c r="B617" s="54" t="s">
        <v>1376</v>
      </c>
    </row>
    <row r="618" customFormat="false" ht="27.75" hidden="false" customHeight="true" outlineLevel="0" collapsed="false">
      <c r="A618" s="54" t="s">
        <v>1377</v>
      </c>
      <c r="B618" s="54" t="s">
        <v>1378</v>
      </c>
    </row>
    <row r="619" customFormat="false" ht="27.75" hidden="false" customHeight="true" outlineLevel="0" collapsed="false">
      <c r="A619" s="54" t="s">
        <v>1379</v>
      </c>
      <c r="B619" s="54" t="s">
        <v>1380</v>
      </c>
    </row>
    <row r="620" customFormat="false" ht="27.75" hidden="false" customHeight="true" outlineLevel="0" collapsed="false">
      <c r="A620" s="54" t="s">
        <v>1381</v>
      </c>
      <c r="B620" s="54" t="s">
        <v>1382</v>
      </c>
    </row>
    <row r="621" customFormat="false" ht="27.75" hidden="false" customHeight="true" outlineLevel="0" collapsed="false">
      <c r="A621" s="54" t="s">
        <v>1383</v>
      </c>
      <c r="B621" s="54" t="s">
        <v>1384</v>
      </c>
    </row>
    <row r="622" customFormat="false" ht="27.75" hidden="false" customHeight="true" outlineLevel="0" collapsed="false">
      <c r="A622" s="54" t="s">
        <v>1385</v>
      </c>
      <c r="B622" s="54" t="s">
        <v>1386</v>
      </c>
    </row>
    <row r="623" customFormat="false" ht="27.75" hidden="false" customHeight="true" outlineLevel="0" collapsed="false">
      <c r="A623" s="54" t="s">
        <v>1387</v>
      </c>
      <c r="B623" s="54" t="s">
        <v>1388</v>
      </c>
    </row>
    <row r="624" customFormat="false" ht="27.75" hidden="false" customHeight="true" outlineLevel="0" collapsed="false">
      <c r="A624" s="54" t="s">
        <v>1389</v>
      </c>
      <c r="B624" s="54" t="s">
        <v>1390</v>
      </c>
    </row>
    <row r="625" customFormat="false" ht="27.75" hidden="false" customHeight="true" outlineLevel="0" collapsed="false">
      <c r="A625" s="54" t="s">
        <v>1391</v>
      </c>
      <c r="B625" s="54" t="s">
        <v>1392</v>
      </c>
    </row>
    <row r="626" customFormat="false" ht="27.75" hidden="false" customHeight="true" outlineLevel="0" collapsed="false">
      <c r="A626" s="54" t="s">
        <v>1393</v>
      </c>
      <c r="B626" s="54" t="s">
        <v>1394</v>
      </c>
    </row>
    <row r="627" customFormat="false" ht="27.75" hidden="false" customHeight="true" outlineLevel="0" collapsed="false">
      <c r="A627" s="54" t="s">
        <v>1395</v>
      </c>
      <c r="B627" s="54" t="s">
        <v>1396</v>
      </c>
    </row>
    <row r="628" customFormat="false" ht="27.75" hidden="false" customHeight="true" outlineLevel="0" collapsed="false">
      <c r="A628" s="54" t="s">
        <v>1397</v>
      </c>
      <c r="B628" s="54" t="s">
        <v>1398</v>
      </c>
    </row>
    <row r="629" customFormat="false" ht="27.75" hidden="false" customHeight="true" outlineLevel="0" collapsed="false">
      <c r="A629" s="54" t="s">
        <v>1399</v>
      </c>
      <c r="B629" s="54" t="s">
        <v>1400</v>
      </c>
    </row>
    <row r="630" customFormat="false" ht="27.75" hidden="false" customHeight="true" outlineLevel="0" collapsed="false">
      <c r="A630" s="54" t="s">
        <v>1401</v>
      </c>
      <c r="B630" s="54" t="s">
        <v>1402</v>
      </c>
    </row>
    <row r="631" customFormat="false" ht="27.75" hidden="false" customHeight="true" outlineLevel="0" collapsed="false">
      <c r="A631" s="54" t="s">
        <v>1403</v>
      </c>
      <c r="B631" s="54" t="s">
        <v>1404</v>
      </c>
    </row>
    <row r="632" customFormat="false" ht="27.75" hidden="false" customHeight="true" outlineLevel="0" collapsed="false">
      <c r="A632" s="54" t="s">
        <v>1405</v>
      </c>
      <c r="B632" s="54" t="s">
        <v>1406</v>
      </c>
    </row>
    <row r="633" customFormat="false" ht="27.75" hidden="false" customHeight="true" outlineLevel="0" collapsed="false">
      <c r="A633" s="54" t="s">
        <v>1407</v>
      </c>
      <c r="B633" s="54" t="s">
        <v>1408</v>
      </c>
    </row>
    <row r="634" customFormat="false" ht="27.75" hidden="false" customHeight="true" outlineLevel="0" collapsed="false">
      <c r="A634" s="54" t="s">
        <v>1409</v>
      </c>
      <c r="B634" s="54" t="s">
        <v>1410</v>
      </c>
    </row>
    <row r="635" customFormat="false" ht="27.75" hidden="false" customHeight="true" outlineLevel="0" collapsed="false">
      <c r="A635" s="54" t="s">
        <v>1411</v>
      </c>
      <c r="B635" s="54" t="s">
        <v>1412</v>
      </c>
    </row>
    <row r="636" customFormat="false" ht="27.75" hidden="false" customHeight="true" outlineLevel="0" collapsed="false">
      <c r="A636" s="54" t="s">
        <v>1413</v>
      </c>
      <c r="B636" s="54" t="s">
        <v>1414</v>
      </c>
    </row>
    <row r="637" customFormat="false" ht="27.75" hidden="false" customHeight="true" outlineLevel="0" collapsed="false">
      <c r="A637" s="54" t="s">
        <v>1415</v>
      </c>
      <c r="B637" s="54" t="s">
        <v>1416</v>
      </c>
    </row>
    <row r="638" customFormat="false" ht="27.75" hidden="false" customHeight="true" outlineLevel="0" collapsed="false">
      <c r="A638" s="54" t="s">
        <v>1417</v>
      </c>
      <c r="B638" s="54" t="s">
        <v>1418</v>
      </c>
    </row>
    <row r="639" customFormat="false" ht="27.75" hidden="false" customHeight="true" outlineLevel="0" collapsed="false">
      <c r="A639" s="54" t="s">
        <v>1419</v>
      </c>
      <c r="B639" s="54" t="s">
        <v>1420</v>
      </c>
    </row>
    <row r="640" customFormat="false" ht="27.75" hidden="false" customHeight="true" outlineLevel="0" collapsed="false">
      <c r="A640" s="54" t="s">
        <v>1421</v>
      </c>
      <c r="B640" s="54" t="s">
        <v>1422</v>
      </c>
    </row>
    <row r="641" customFormat="false" ht="27.75" hidden="false" customHeight="true" outlineLevel="0" collapsed="false">
      <c r="A641" s="54" t="s">
        <v>1423</v>
      </c>
      <c r="B641" s="54" t="s">
        <v>1424</v>
      </c>
    </row>
    <row r="642" customFormat="false" ht="27.75" hidden="false" customHeight="true" outlineLevel="0" collapsed="false">
      <c r="A642" s="54" t="s">
        <v>1425</v>
      </c>
      <c r="B642" s="54" t="s">
        <v>1426</v>
      </c>
    </row>
    <row r="643" customFormat="false" ht="27.75" hidden="false" customHeight="true" outlineLevel="0" collapsed="false">
      <c r="A643" s="54" t="s">
        <v>1427</v>
      </c>
      <c r="B643" s="54" t="s">
        <v>1428</v>
      </c>
    </row>
    <row r="644" customFormat="false" ht="27.75" hidden="false" customHeight="true" outlineLevel="0" collapsed="false">
      <c r="A644" s="54" t="s">
        <v>1429</v>
      </c>
      <c r="B644" s="54" t="s">
        <v>1430</v>
      </c>
    </row>
    <row r="645" customFormat="false" ht="27.75" hidden="false" customHeight="true" outlineLevel="0" collapsed="false">
      <c r="A645" s="54" t="s">
        <v>1431</v>
      </c>
      <c r="B645" s="54" t="s">
        <v>1432</v>
      </c>
    </row>
    <row r="646" customFormat="false" ht="27.75" hidden="false" customHeight="true" outlineLevel="0" collapsed="false">
      <c r="A646" s="54" t="s">
        <v>1433</v>
      </c>
      <c r="B646" s="54" t="s">
        <v>1434</v>
      </c>
    </row>
    <row r="647" customFormat="false" ht="27.75" hidden="false" customHeight="true" outlineLevel="0" collapsed="false">
      <c r="A647" s="54" t="s">
        <v>1435</v>
      </c>
      <c r="B647" s="54" t="s">
        <v>1436</v>
      </c>
    </row>
    <row r="648" customFormat="false" ht="27.75" hidden="false" customHeight="true" outlineLevel="0" collapsed="false">
      <c r="A648" s="54" t="s">
        <v>1437</v>
      </c>
      <c r="B648" s="54" t="s">
        <v>1438</v>
      </c>
    </row>
    <row r="649" customFormat="false" ht="27.75" hidden="false" customHeight="true" outlineLevel="0" collapsed="false">
      <c r="A649" s="54" t="s">
        <v>1439</v>
      </c>
      <c r="B649" s="54" t="s">
        <v>1440</v>
      </c>
    </row>
    <row r="650" customFormat="false" ht="27.75" hidden="false" customHeight="true" outlineLevel="0" collapsed="false">
      <c r="A650" s="54" t="s">
        <v>1441</v>
      </c>
      <c r="B650" s="54" t="s">
        <v>1442</v>
      </c>
    </row>
    <row r="651" customFormat="false" ht="27.75" hidden="false" customHeight="true" outlineLevel="0" collapsed="false">
      <c r="A651" s="54" t="s">
        <v>1443</v>
      </c>
      <c r="B651" s="54" t="s">
        <v>1444</v>
      </c>
    </row>
    <row r="652" customFormat="false" ht="27.75" hidden="false" customHeight="true" outlineLevel="0" collapsed="false">
      <c r="A652" s="54" t="s">
        <v>1445</v>
      </c>
      <c r="B652" s="54" t="s">
        <v>1446</v>
      </c>
    </row>
    <row r="653" customFormat="false" ht="27.75" hidden="false" customHeight="true" outlineLevel="0" collapsed="false">
      <c r="A653" s="54" t="s">
        <v>1447</v>
      </c>
      <c r="B653" s="54" t="s">
        <v>1448</v>
      </c>
    </row>
    <row r="654" customFormat="false" ht="27.75" hidden="false" customHeight="true" outlineLevel="0" collapsed="false">
      <c r="A654" s="54" t="s">
        <v>1449</v>
      </c>
      <c r="B654" s="54" t="s">
        <v>1450</v>
      </c>
    </row>
    <row r="655" customFormat="false" ht="27.75" hidden="false" customHeight="true" outlineLevel="0" collapsed="false">
      <c r="A655" s="54" t="s">
        <v>1451</v>
      </c>
      <c r="B655" s="54" t="s">
        <v>1452</v>
      </c>
    </row>
    <row r="656" customFormat="false" ht="27.75" hidden="false" customHeight="true" outlineLevel="0" collapsed="false">
      <c r="A656" s="54" t="s">
        <v>1453</v>
      </c>
      <c r="B656" s="54" t="s">
        <v>1454</v>
      </c>
    </row>
    <row r="657" customFormat="false" ht="27.75" hidden="false" customHeight="true" outlineLevel="0" collapsed="false">
      <c r="A657" s="54" t="s">
        <v>1455</v>
      </c>
      <c r="B657" s="54" t="s">
        <v>1456</v>
      </c>
    </row>
    <row r="658" customFormat="false" ht="27.75" hidden="false" customHeight="true" outlineLevel="0" collapsed="false">
      <c r="A658" s="54" t="s">
        <v>1457</v>
      </c>
      <c r="B658" s="54" t="s">
        <v>1458</v>
      </c>
    </row>
    <row r="659" customFormat="false" ht="27.75" hidden="false" customHeight="true" outlineLevel="0" collapsed="false">
      <c r="A659" s="54" t="s">
        <v>1459</v>
      </c>
      <c r="B659" s="54" t="s">
        <v>1460</v>
      </c>
    </row>
    <row r="660" customFormat="false" ht="27.75" hidden="false" customHeight="true" outlineLevel="0" collapsed="false">
      <c r="A660" s="54" t="s">
        <v>1461</v>
      </c>
      <c r="B660" s="54" t="s">
        <v>1462</v>
      </c>
    </row>
    <row r="661" customFormat="false" ht="27.75" hidden="false" customHeight="true" outlineLevel="0" collapsed="false">
      <c r="A661" s="54" t="s">
        <v>1463</v>
      </c>
      <c r="B661" s="54" t="s">
        <v>1464</v>
      </c>
    </row>
    <row r="662" customFormat="false" ht="27.75" hidden="false" customHeight="true" outlineLevel="0" collapsed="false">
      <c r="A662" s="54" t="s">
        <v>1465</v>
      </c>
      <c r="B662" s="54" t="s">
        <v>1466</v>
      </c>
    </row>
    <row r="663" customFormat="false" ht="27.75" hidden="false" customHeight="true" outlineLevel="0" collapsed="false">
      <c r="A663" s="54" t="s">
        <v>1467</v>
      </c>
      <c r="B663" s="54" t="s">
        <v>1468</v>
      </c>
    </row>
    <row r="664" customFormat="false" ht="27.75" hidden="false" customHeight="true" outlineLevel="0" collapsed="false">
      <c r="A664" s="54" t="s">
        <v>1469</v>
      </c>
      <c r="B664" s="54" t="s">
        <v>1470</v>
      </c>
    </row>
    <row r="665" customFormat="false" ht="27.75" hidden="false" customHeight="true" outlineLevel="0" collapsed="false">
      <c r="A665" s="54" t="s">
        <v>1471</v>
      </c>
      <c r="B665" s="54" t="s">
        <v>1472</v>
      </c>
    </row>
    <row r="666" customFormat="false" ht="27.75" hidden="false" customHeight="true" outlineLevel="0" collapsed="false">
      <c r="A666" s="54" t="s">
        <v>1473</v>
      </c>
      <c r="B666" s="54" t="s">
        <v>1474</v>
      </c>
    </row>
    <row r="667" customFormat="false" ht="27.75" hidden="false" customHeight="true" outlineLevel="0" collapsed="false">
      <c r="A667" s="54" t="s">
        <v>1475</v>
      </c>
      <c r="B667" s="54" t="s">
        <v>1476</v>
      </c>
    </row>
    <row r="668" customFormat="false" ht="27.75" hidden="false" customHeight="true" outlineLevel="0" collapsed="false">
      <c r="A668" s="54" t="s">
        <v>1477</v>
      </c>
      <c r="B668" s="54" t="s">
        <v>1478</v>
      </c>
    </row>
    <row r="669" customFormat="false" ht="27.75" hidden="false" customHeight="true" outlineLevel="0" collapsed="false">
      <c r="A669" s="54" t="s">
        <v>1479</v>
      </c>
      <c r="B669" s="54" t="s">
        <v>1480</v>
      </c>
    </row>
    <row r="670" customFormat="false" ht="27.75" hidden="false" customHeight="true" outlineLevel="0" collapsed="false">
      <c r="A670" s="54" t="s">
        <v>1481</v>
      </c>
      <c r="B670" s="54" t="s">
        <v>1482</v>
      </c>
    </row>
    <row r="671" customFormat="false" ht="27.75" hidden="false" customHeight="true" outlineLevel="0" collapsed="false">
      <c r="A671" s="54" t="s">
        <v>1483</v>
      </c>
      <c r="B671" s="54" t="s">
        <v>1484</v>
      </c>
    </row>
    <row r="672" customFormat="false" ht="27.75" hidden="false" customHeight="true" outlineLevel="0" collapsed="false">
      <c r="A672" s="54" t="s">
        <v>1485</v>
      </c>
      <c r="B672" s="54" t="s">
        <v>1486</v>
      </c>
    </row>
    <row r="673" customFormat="false" ht="27.75" hidden="false" customHeight="true" outlineLevel="0" collapsed="false">
      <c r="A673" s="54" t="s">
        <v>1487</v>
      </c>
      <c r="B673" s="54" t="s">
        <v>1488</v>
      </c>
    </row>
    <row r="674" customFormat="false" ht="27.75" hidden="false" customHeight="true" outlineLevel="0" collapsed="false">
      <c r="A674" s="54" t="s">
        <v>1489</v>
      </c>
      <c r="B674" s="54" t="s">
        <v>1490</v>
      </c>
    </row>
    <row r="675" customFormat="false" ht="27.75" hidden="false" customHeight="true" outlineLevel="0" collapsed="false">
      <c r="A675" s="54" t="s">
        <v>1491</v>
      </c>
      <c r="B675" s="54" t="s">
        <v>1492</v>
      </c>
    </row>
    <row r="676" customFormat="false" ht="27.75" hidden="false" customHeight="true" outlineLevel="0" collapsed="false">
      <c r="A676" s="54" t="s">
        <v>1493</v>
      </c>
      <c r="B676" s="54" t="s">
        <v>1494</v>
      </c>
    </row>
    <row r="677" customFormat="false" ht="27.75" hidden="false" customHeight="true" outlineLevel="0" collapsed="false">
      <c r="A677" s="54" t="s">
        <v>1495</v>
      </c>
      <c r="B677" s="54" t="s">
        <v>1496</v>
      </c>
    </row>
    <row r="678" customFormat="false" ht="27.75" hidden="false" customHeight="true" outlineLevel="0" collapsed="false">
      <c r="A678" s="54" t="s">
        <v>1497</v>
      </c>
      <c r="B678" s="54" t="s">
        <v>1498</v>
      </c>
    </row>
    <row r="679" customFormat="false" ht="27.75" hidden="false" customHeight="true" outlineLevel="0" collapsed="false">
      <c r="A679" s="54" t="s">
        <v>1499</v>
      </c>
      <c r="B679" s="54" t="s">
        <v>1500</v>
      </c>
    </row>
    <row r="680" customFormat="false" ht="27.75" hidden="false" customHeight="true" outlineLevel="0" collapsed="false">
      <c r="A680" s="54" t="s">
        <v>1501</v>
      </c>
      <c r="B680" s="54" t="s">
        <v>1502</v>
      </c>
    </row>
    <row r="681" customFormat="false" ht="27.75" hidden="false" customHeight="true" outlineLevel="0" collapsed="false">
      <c r="A681" s="54" t="s">
        <v>1503</v>
      </c>
      <c r="B681" s="54" t="s">
        <v>1504</v>
      </c>
    </row>
    <row r="682" customFormat="false" ht="27.75" hidden="false" customHeight="true" outlineLevel="0" collapsed="false">
      <c r="A682" s="54" t="s">
        <v>1505</v>
      </c>
      <c r="B682" s="54" t="s">
        <v>1506</v>
      </c>
    </row>
    <row r="683" customFormat="false" ht="27.75" hidden="false" customHeight="true" outlineLevel="0" collapsed="false">
      <c r="A683" s="54" t="s">
        <v>1507</v>
      </c>
      <c r="B683" s="54" t="s">
        <v>1508</v>
      </c>
    </row>
    <row r="684" customFormat="false" ht="27.75" hidden="false" customHeight="true" outlineLevel="0" collapsed="false">
      <c r="A684" s="54" t="s">
        <v>1509</v>
      </c>
      <c r="B684" s="54" t="s">
        <v>1510</v>
      </c>
    </row>
    <row r="685" customFormat="false" ht="27.75" hidden="false" customHeight="true" outlineLevel="0" collapsed="false">
      <c r="A685" s="54" t="s">
        <v>1511</v>
      </c>
      <c r="B685" s="54" t="s">
        <v>1512</v>
      </c>
    </row>
    <row r="686" customFormat="false" ht="27.75" hidden="false" customHeight="true" outlineLevel="0" collapsed="false">
      <c r="A686" s="54" t="s">
        <v>1513</v>
      </c>
      <c r="B686" s="54" t="s">
        <v>1514</v>
      </c>
    </row>
    <row r="687" customFormat="false" ht="27.75" hidden="false" customHeight="true" outlineLevel="0" collapsed="false">
      <c r="A687" s="54" t="s">
        <v>1515</v>
      </c>
      <c r="B687" s="54" t="s">
        <v>1516</v>
      </c>
    </row>
    <row r="688" customFormat="false" ht="27.75" hidden="false" customHeight="true" outlineLevel="0" collapsed="false">
      <c r="A688" s="54" t="s">
        <v>1517</v>
      </c>
      <c r="B688" s="54" t="s">
        <v>1518</v>
      </c>
    </row>
    <row r="689" customFormat="false" ht="27.75" hidden="false" customHeight="true" outlineLevel="0" collapsed="false">
      <c r="A689" s="54" t="s">
        <v>1519</v>
      </c>
      <c r="B689" s="54" t="s">
        <v>1520</v>
      </c>
    </row>
    <row r="690" customFormat="false" ht="27.75" hidden="false" customHeight="true" outlineLevel="0" collapsed="false">
      <c r="A690" s="54" t="s">
        <v>1521</v>
      </c>
      <c r="B690" s="54" t="s">
        <v>1522</v>
      </c>
    </row>
    <row r="691" customFormat="false" ht="27.75" hidden="false" customHeight="true" outlineLevel="0" collapsed="false">
      <c r="A691" s="54" t="s">
        <v>1523</v>
      </c>
      <c r="B691" s="54" t="s">
        <v>1524</v>
      </c>
    </row>
    <row r="692" customFormat="false" ht="27.75" hidden="false" customHeight="true" outlineLevel="0" collapsed="false">
      <c r="A692" s="54" t="s">
        <v>1525</v>
      </c>
      <c r="B692" s="54" t="s">
        <v>1526</v>
      </c>
    </row>
    <row r="693" customFormat="false" ht="27.75" hidden="false" customHeight="true" outlineLevel="0" collapsed="false">
      <c r="A693" s="54" t="s">
        <v>1527</v>
      </c>
      <c r="B693" s="54" t="s">
        <v>1528</v>
      </c>
    </row>
    <row r="694" customFormat="false" ht="27.75" hidden="false" customHeight="true" outlineLevel="0" collapsed="false">
      <c r="A694" s="54" t="s">
        <v>1529</v>
      </c>
      <c r="B694" s="54" t="s">
        <v>1530</v>
      </c>
    </row>
    <row r="695" customFormat="false" ht="27.75" hidden="false" customHeight="true" outlineLevel="0" collapsed="false">
      <c r="A695" s="54" t="s">
        <v>1531</v>
      </c>
      <c r="B695" s="54" t="s">
        <v>1532</v>
      </c>
    </row>
    <row r="696" customFormat="false" ht="27.75" hidden="false" customHeight="true" outlineLevel="0" collapsed="false">
      <c r="A696" s="54" t="s">
        <v>1533</v>
      </c>
      <c r="B696" s="54" t="s">
        <v>1534</v>
      </c>
    </row>
    <row r="697" customFormat="false" ht="27.75" hidden="false" customHeight="true" outlineLevel="0" collapsed="false">
      <c r="A697" s="54" t="s">
        <v>1535</v>
      </c>
      <c r="B697" s="54" t="s">
        <v>1536</v>
      </c>
    </row>
    <row r="698" customFormat="false" ht="27.75" hidden="false" customHeight="true" outlineLevel="0" collapsed="false">
      <c r="A698" s="54" t="s">
        <v>1537</v>
      </c>
      <c r="B698" s="54" t="s">
        <v>1538</v>
      </c>
    </row>
    <row r="699" customFormat="false" ht="27.75" hidden="false" customHeight="true" outlineLevel="0" collapsed="false">
      <c r="A699" s="54" t="s">
        <v>1539</v>
      </c>
      <c r="B699" s="54" t="s">
        <v>1540</v>
      </c>
    </row>
    <row r="700" customFormat="false" ht="27.75" hidden="false" customHeight="true" outlineLevel="0" collapsed="false">
      <c r="A700" s="54" t="s">
        <v>1541</v>
      </c>
      <c r="B700" s="54" t="s">
        <v>1542</v>
      </c>
    </row>
    <row r="701" customFormat="false" ht="27.75" hidden="false" customHeight="true" outlineLevel="0" collapsed="false">
      <c r="A701" s="54" t="s">
        <v>1543</v>
      </c>
      <c r="B701" s="54" t="s">
        <v>1544</v>
      </c>
    </row>
    <row r="702" customFormat="false" ht="27.75" hidden="false" customHeight="true" outlineLevel="0" collapsed="false">
      <c r="A702" s="54" t="s">
        <v>1545</v>
      </c>
      <c r="B702" s="54" t="s">
        <v>1546</v>
      </c>
    </row>
    <row r="703" customFormat="false" ht="27.75" hidden="false" customHeight="true" outlineLevel="0" collapsed="false">
      <c r="A703" s="54" t="s">
        <v>1547</v>
      </c>
      <c r="B703" s="54" t="s">
        <v>1548</v>
      </c>
    </row>
    <row r="704" customFormat="false" ht="27.75" hidden="false" customHeight="true" outlineLevel="0" collapsed="false">
      <c r="A704" s="54" t="s">
        <v>1549</v>
      </c>
      <c r="B704" s="54" t="s">
        <v>1550</v>
      </c>
    </row>
    <row r="705" customFormat="false" ht="27.75" hidden="false" customHeight="true" outlineLevel="0" collapsed="false">
      <c r="A705" s="54" t="s">
        <v>1551</v>
      </c>
      <c r="B705" s="54" t="s">
        <v>1552</v>
      </c>
    </row>
    <row r="706" customFormat="false" ht="27.75" hidden="false" customHeight="true" outlineLevel="0" collapsed="false">
      <c r="A706" s="54" t="s">
        <v>1553</v>
      </c>
      <c r="B706" s="54" t="s">
        <v>1554</v>
      </c>
    </row>
    <row r="707" customFormat="false" ht="27.75" hidden="false" customHeight="true" outlineLevel="0" collapsed="false">
      <c r="A707" s="54" t="s">
        <v>1555</v>
      </c>
      <c r="B707" s="54" t="s">
        <v>1556</v>
      </c>
    </row>
    <row r="708" customFormat="false" ht="27.75" hidden="false" customHeight="true" outlineLevel="0" collapsed="false">
      <c r="A708" s="54" t="s">
        <v>1557</v>
      </c>
      <c r="B708" s="54" t="s">
        <v>1558</v>
      </c>
    </row>
    <row r="709" customFormat="false" ht="27.75" hidden="false" customHeight="true" outlineLevel="0" collapsed="false">
      <c r="A709" s="54" t="s">
        <v>1559</v>
      </c>
      <c r="B709" s="54" t="s">
        <v>1560</v>
      </c>
    </row>
    <row r="710" customFormat="false" ht="27.75" hidden="false" customHeight="true" outlineLevel="0" collapsed="false">
      <c r="A710" s="54" t="s">
        <v>1561</v>
      </c>
      <c r="B710" s="54" t="s">
        <v>1562</v>
      </c>
    </row>
    <row r="711" customFormat="false" ht="27.75" hidden="false" customHeight="true" outlineLevel="0" collapsed="false">
      <c r="A711" s="54" t="s">
        <v>1563</v>
      </c>
      <c r="B711" s="54" t="s">
        <v>1564</v>
      </c>
    </row>
    <row r="712" customFormat="false" ht="27.75" hidden="false" customHeight="true" outlineLevel="0" collapsed="false">
      <c r="A712" s="54" t="s">
        <v>1565</v>
      </c>
      <c r="B712" s="54" t="s">
        <v>1566</v>
      </c>
    </row>
    <row r="713" customFormat="false" ht="27.75" hidden="false" customHeight="true" outlineLevel="0" collapsed="false">
      <c r="A713" s="54" t="s">
        <v>1567</v>
      </c>
      <c r="B713" s="54" t="s">
        <v>1568</v>
      </c>
    </row>
    <row r="714" customFormat="false" ht="27.75" hidden="false" customHeight="true" outlineLevel="0" collapsed="false">
      <c r="A714" s="54" t="s">
        <v>1569</v>
      </c>
      <c r="B714" s="54" t="s">
        <v>1570</v>
      </c>
    </row>
    <row r="715" customFormat="false" ht="27.75" hidden="false" customHeight="true" outlineLevel="0" collapsed="false">
      <c r="A715" s="54" t="s">
        <v>1571</v>
      </c>
      <c r="B715" s="54" t="s">
        <v>1572</v>
      </c>
    </row>
    <row r="716" customFormat="false" ht="27.75" hidden="false" customHeight="true" outlineLevel="0" collapsed="false">
      <c r="A716" s="54" t="s">
        <v>1573</v>
      </c>
      <c r="B716" s="54" t="s">
        <v>1574</v>
      </c>
    </row>
    <row r="717" customFormat="false" ht="27.75" hidden="false" customHeight="true" outlineLevel="0" collapsed="false">
      <c r="A717" s="54" t="s">
        <v>1575</v>
      </c>
      <c r="B717" s="54" t="s">
        <v>1576</v>
      </c>
    </row>
    <row r="718" customFormat="false" ht="27.75" hidden="false" customHeight="true" outlineLevel="0" collapsed="false">
      <c r="A718" s="54" t="s">
        <v>1577</v>
      </c>
      <c r="B718" s="54" t="s">
        <v>1578</v>
      </c>
    </row>
    <row r="719" customFormat="false" ht="27.75" hidden="false" customHeight="true" outlineLevel="0" collapsed="false">
      <c r="A719" s="54" t="s">
        <v>1579</v>
      </c>
      <c r="B719" s="54" t="s">
        <v>1580</v>
      </c>
    </row>
    <row r="720" customFormat="false" ht="27.75" hidden="false" customHeight="true" outlineLevel="0" collapsed="false">
      <c r="A720" s="54" t="s">
        <v>1581</v>
      </c>
      <c r="B720" s="54" t="s">
        <v>1582</v>
      </c>
    </row>
    <row r="721" customFormat="false" ht="27.75" hidden="false" customHeight="true" outlineLevel="0" collapsed="false">
      <c r="A721" s="54" t="s">
        <v>1583</v>
      </c>
      <c r="B721" s="54" t="s">
        <v>1584</v>
      </c>
    </row>
    <row r="722" customFormat="false" ht="27.75" hidden="false" customHeight="true" outlineLevel="0" collapsed="false">
      <c r="A722" s="54" t="s">
        <v>1585</v>
      </c>
      <c r="B722" s="54" t="s">
        <v>1586</v>
      </c>
    </row>
    <row r="723" customFormat="false" ht="27.75" hidden="false" customHeight="true" outlineLevel="0" collapsed="false">
      <c r="A723" s="54" t="s">
        <v>1587</v>
      </c>
      <c r="B723" s="54" t="s">
        <v>1588</v>
      </c>
    </row>
    <row r="724" customFormat="false" ht="27.75" hidden="false" customHeight="true" outlineLevel="0" collapsed="false">
      <c r="A724" s="54" t="s">
        <v>1589</v>
      </c>
      <c r="B724" s="54" t="s">
        <v>1590</v>
      </c>
    </row>
    <row r="725" customFormat="false" ht="27.75" hidden="false" customHeight="true" outlineLevel="0" collapsed="false">
      <c r="A725" s="54" t="s">
        <v>1591</v>
      </c>
      <c r="B725" s="54" t="s">
        <v>1592</v>
      </c>
    </row>
    <row r="726" customFormat="false" ht="27.75" hidden="false" customHeight="true" outlineLevel="0" collapsed="false">
      <c r="A726" s="54" t="s">
        <v>1593</v>
      </c>
      <c r="B726" s="54" t="s">
        <v>1594</v>
      </c>
    </row>
    <row r="727" customFormat="false" ht="27.75" hidden="false" customHeight="true" outlineLevel="0" collapsed="false">
      <c r="A727" s="54" t="s">
        <v>1595</v>
      </c>
      <c r="B727" s="54" t="s">
        <v>1596</v>
      </c>
    </row>
    <row r="728" customFormat="false" ht="27.75" hidden="false" customHeight="true" outlineLevel="0" collapsed="false">
      <c r="A728" s="54" t="s">
        <v>1597</v>
      </c>
      <c r="B728" s="54" t="s">
        <v>1598</v>
      </c>
    </row>
    <row r="729" customFormat="false" ht="27.75" hidden="false" customHeight="true" outlineLevel="0" collapsed="false">
      <c r="A729" s="54" t="s">
        <v>1599</v>
      </c>
      <c r="B729" s="54" t="s">
        <v>1600</v>
      </c>
    </row>
    <row r="730" customFormat="false" ht="27.75" hidden="false" customHeight="true" outlineLevel="0" collapsed="false">
      <c r="A730" s="54" t="s">
        <v>1601</v>
      </c>
      <c r="B730" s="54" t="s">
        <v>1602</v>
      </c>
    </row>
    <row r="731" customFormat="false" ht="27.75" hidden="false" customHeight="true" outlineLevel="0" collapsed="false">
      <c r="A731" s="54" t="s">
        <v>1603</v>
      </c>
      <c r="B731" s="54" t="s">
        <v>1604</v>
      </c>
    </row>
    <row r="732" customFormat="false" ht="27.75" hidden="false" customHeight="true" outlineLevel="0" collapsed="false">
      <c r="A732" s="54" t="s">
        <v>1605</v>
      </c>
      <c r="B732" s="54" t="s">
        <v>1606</v>
      </c>
    </row>
    <row r="733" customFormat="false" ht="27.75" hidden="false" customHeight="true" outlineLevel="0" collapsed="false">
      <c r="A733" s="54" t="s">
        <v>1607</v>
      </c>
      <c r="B733" s="54" t="s">
        <v>1608</v>
      </c>
    </row>
    <row r="734" customFormat="false" ht="27.75" hidden="false" customHeight="true" outlineLevel="0" collapsed="false">
      <c r="A734" s="54" t="s">
        <v>1609</v>
      </c>
      <c r="B734" s="54" t="s">
        <v>1610</v>
      </c>
    </row>
    <row r="735" customFormat="false" ht="27.75" hidden="false" customHeight="true" outlineLevel="0" collapsed="false">
      <c r="A735" s="54" t="s">
        <v>1611</v>
      </c>
      <c r="B735" s="54" t="s">
        <v>1612</v>
      </c>
    </row>
    <row r="736" customFormat="false" ht="27.75" hidden="false" customHeight="true" outlineLevel="0" collapsed="false">
      <c r="A736" s="54" t="s">
        <v>1613</v>
      </c>
      <c r="B736" s="54" t="s">
        <v>1614</v>
      </c>
    </row>
    <row r="737" customFormat="false" ht="27.75" hidden="false" customHeight="true" outlineLevel="0" collapsed="false">
      <c r="A737" s="54" t="s">
        <v>1615</v>
      </c>
      <c r="B737" s="54" t="s">
        <v>1616</v>
      </c>
    </row>
    <row r="738" customFormat="false" ht="27.75" hidden="false" customHeight="true" outlineLevel="0" collapsed="false">
      <c r="A738" s="54" t="s">
        <v>1617</v>
      </c>
      <c r="B738" s="54" t="s">
        <v>1618</v>
      </c>
    </row>
    <row r="739" customFormat="false" ht="27.75" hidden="false" customHeight="true" outlineLevel="0" collapsed="false">
      <c r="A739" s="54" t="s">
        <v>1619</v>
      </c>
      <c r="B739" s="54" t="s">
        <v>1620</v>
      </c>
    </row>
    <row r="740" customFormat="false" ht="27.75" hidden="false" customHeight="true" outlineLevel="0" collapsed="false">
      <c r="A740" s="54" t="s">
        <v>1621</v>
      </c>
      <c r="B740" s="54" t="s">
        <v>1622</v>
      </c>
    </row>
    <row r="741" customFormat="false" ht="27.75" hidden="false" customHeight="true" outlineLevel="0" collapsed="false">
      <c r="A741" s="54" t="s">
        <v>1623</v>
      </c>
      <c r="B741" s="54" t="s">
        <v>1624</v>
      </c>
    </row>
    <row r="742" customFormat="false" ht="27.75" hidden="false" customHeight="true" outlineLevel="0" collapsed="false">
      <c r="A742" s="54" t="s">
        <v>1625</v>
      </c>
      <c r="B742" s="54" t="s">
        <v>1626</v>
      </c>
    </row>
    <row r="743" customFormat="false" ht="27.75" hidden="false" customHeight="true" outlineLevel="0" collapsed="false">
      <c r="A743" s="54" t="s">
        <v>1627</v>
      </c>
      <c r="B743" s="54" t="s">
        <v>1628</v>
      </c>
    </row>
    <row r="744" customFormat="false" ht="27.75" hidden="false" customHeight="true" outlineLevel="0" collapsed="false">
      <c r="A744" s="54" t="s">
        <v>1629</v>
      </c>
      <c r="B744" s="54" t="s">
        <v>1630</v>
      </c>
    </row>
    <row r="745" customFormat="false" ht="27.75" hidden="false" customHeight="true" outlineLevel="0" collapsed="false">
      <c r="A745" s="54" t="s">
        <v>1631</v>
      </c>
      <c r="B745" s="54" t="s">
        <v>1632</v>
      </c>
    </row>
    <row r="746" customFormat="false" ht="27.75" hidden="false" customHeight="true" outlineLevel="0" collapsed="false">
      <c r="A746" s="54" t="s">
        <v>1633</v>
      </c>
      <c r="B746" s="54" t="s">
        <v>1634</v>
      </c>
    </row>
    <row r="747" customFormat="false" ht="27.75" hidden="false" customHeight="true" outlineLevel="0" collapsed="false">
      <c r="A747" s="54" t="s">
        <v>1635</v>
      </c>
      <c r="B747" s="54" t="s">
        <v>1636</v>
      </c>
    </row>
    <row r="748" customFormat="false" ht="27.75" hidden="false" customHeight="true" outlineLevel="0" collapsed="false">
      <c r="A748" s="54" t="s">
        <v>1637</v>
      </c>
      <c r="B748" s="54" t="s">
        <v>1638</v>
      </c>
    </row>
    <row r="749" customFormat="false" ht="27.75" hidden="false" customHeight="true" outlineLevel="0" collapsed="false">
      <c r="A749" s="54" t="s">
        <v>1639</v>
      </c>
      <c r="B749" s="54" t="s">
        <v>1640</v>
      </c>
    </row>
    <row r="750" customFormat="false" ht="27.75" hidden="false" customHeight="true" outlineLevel="0" collapsed="false">
      <c r="A750" s="54" t="s">
        <v>1641</v>
      </c>
      <c r="B750" s="54" t="s">
        <v>1642</v>
      </c>
    </row>
    <row r="751" customFormat="false" ht="27.75" hidden="false" customHeight="true" outlineLevel="0" collapsed="false">
      <c r="A751" s="54" t="s">
        <v>1643</v>
      </c>
      <c r="B751" s="54" t="s">
        <v>1644</v>
      </c>
    </row>
    <row r="752" customFormat="false" ht="27.75" hidden="false" customHeight="true" outlineLevel="0" collapsed="false">
      <c r="A752" s="54" t="s">
        <v>1645</v>
      </c>
      <c r="B752" s="54" t="s">
        <v>1646</v>
      </c>
    </row>
    <row r="753" customFormat="false" ht="27.75" hidden="false" customHeight="true" outlineLevel="0" collapsed="false">
      <c r="A753" s="54" t="s">
        <v>1647</v>
      </c>
      <c r="B753" s="54" t="s">
        <v>1648</v>
      </c>
    </row>
    <row r="754" customFormat="false" ht="27.75" hidden="false" customHeight="true" outlineLevel="0" collapsed="false">
      <c r="A754" s="54" t="s">
        <v>1649</v>
      </c>
      <c r="B754" s="54" t="s">
        <v>1650</v>
      </c>
    </row>
    <row r="755" customFormat="false" ht="27.75" hidden="false" customHeight="true" outlineLevel="0" collapsed="false">
      <c r="A755" s="54" t="s">
        <v>1651</v>
      </c>
      <c r="B755" s="54" t="s">
        <v>1652</v>
      </c>
    </row>
    <row r="756" customFormat="false" ht="27.75" hidden="false" customHeight="true" outlineLevel="0" collapsed="false">
      <c r="A756" s="54" t="s">
        <v>1653</v>
      </c>
      <c r="B756" s="54" t="s">
        <v>1654</v>
      </c>
    </row>
    <row r="757" customFormat="false" ht="27.75" hidden="false" customHeight="true" outlineLevel="0" collapsed="false">
      <c r="A757" s="54" t="s">
        <v>1655</v>
      </c>
      <c r="B757" s="54" t="s">
        <v>1656</v>
      </c>
    </row>
    <row r="758" customFormat="false" ht="27.75" hidden="false" customHeight="true" outlineLevel="0" collapsed="false">
      <c r="A758" s="54" t="s">
        <v>1657</v>
      </c>
      <c r="B758" s="54" t="s">
        <v>1658</v>
      </c>
    </row>
    <row r="759" customFormat="false" ht="27.75" hidden="false" customHeight="true" outlineLevel="0" collapsed="false">
      <c r="A759" s="54" t="s">
        <v>1659</v>
      </c>
      <c r="B759" s="54" t="s">
        <v>1660</v>
      </c>
    </row>
    <row r="760" customFormat="false" ht="27.75" hidden="false" customHeight="true" outlineLevel="0" collapsed="false">
      <c r="A760" s="54" t="s">
        <v>1661</v>
      </c>
      <c r="B760" s="54" t="s">
        <v>1662</v>
      </c>
    </row>
    <row r="761" customFormat="false" ht="27.75" hidden="false" customHeight="true" outlineLevel="0" collapsed="false">
      <c r="A761" s="54" t="s">
        <v>1663</v>
      </c>
      <c r="B761" s="54" t="s">
        <v>1664</v>
      </c>
    </row>
    <row r="762" customFormat="false" ht="27.75" hidden="false" customHeight="true" outlineLevel="0" collapsed="false">
      <c r="A762" s="54" t="s">
        <v>1665</v>
      </c>
      <c r="B762" s="54" t="s">
        <v>1666</v>
      </c>
    </row>
    <row r="763" customFormat="false" ht="27.75" hidden="false" customHeight="true" outlineLevel="0" collapsed="false">
      <c r="A763" s="54" t="s">
        <v>1667</v>
      </c>
      <c r="B763" s="54" t="s">
        <v>1668</v>
      </c>
    </row>
    <row r="764" customFormat="false" ht="27.75" hidden="false" customHeight="true" outlineLevel="0" collapsed="false">
      <c r="A764" s="54" t="s">
        <v>1669</v>
      </c>
      <c r="B764" s="54" t="s">
        <v>1670</v>
      </c>
    </row>
    <row r="765" customFormat="false" ht="27.75" hidden="false" customHeight="true" outlineLevel="0" collapsed="false">
      <c r="A765" s="54" t="s">
        <v>1671</v>
      </c>
      <c r="B765" s="54" t="s">
        <v>1672</v>
      </c>
    </row>
    <row r="766" customFormat="false" ht="27.75" hidden="false" customHeight="true" outlineLevel="0" collapsed="false">
      <c r="A766" s="54" t="s">
        <v>1673</v>
      </c>
      <c r="B766" s="54" t="s">
        <v>1674</v>
      </c>
    </row>
    <row r="767" customFormat="false" ht="27.75" hidden="false" customHeight="true" outlineLevel="0" collapsed="false">
      <c r="A767" s="54" t="s">
        <v>1675</v>
      </c>
      <c r="B767" s="54" t="s">
        <v>1676</v>
      </c>
    </row>
    <row r="768" customFormat="false" ht="27.75" hidden="false" customHeight="true" outlineLevel="0" collapsed="false">
      <c r="A768" s="54" t="s">
        <v>1677</v>
      </c>
      <c r="B768" s="54" t="s">
        <v>1678</v>
      </c>
    </row>
    <row r="769" customFormat="false" ht="27.75" hidden="false" customHeight="true" outlineLevel="0" collapsed="false">
      <c r="A769" s="54" t="s">
        <v>1679</v>
      </c>
      <c r="B769" s="54" t="s">
        <v>1680</v>
      </c>
    </row>
    <row r="770" customFormat="false" ht="27.75" hidden="false" customHeight="true" outlineLevel="0" collapsed="false">
      <c r="A770" s="54" t="s">
        <v>1681</v>
      </c>
      <c r="B770" s="54" t="s">
        <v>1682</v>
      </c>
    </row>
    <row r="771" customFormat="false" ht="27.75" hidden="false" customHeight="true" outlineLevel="0" collapsed="false">
      <c r="A771" s="54" t="s">
        <v>1683</v>
      </c>
      <c r="B771" s="54" t="s">
        <v>1684</v>
      </c>
    </row>
    <row r="772" customFormat="false" ht="27.75" hidden="false" customHeight="true" outlineLevel="0" collapsed="false">
      <c r="A772" s="54" t="s">
        <v>1685</v>
      </c>
      <c r="B772" s="54" t="s">
        <v>1686</v>
      </c>
    </row>
    <row r="773" customFormat="false" ht="27.75" hidden="false" customHeight="true" outlineLevel="0" collapsed="false">
      <c r="A773" s="54" t="s">
        <v>1687</v>
      </c>
      <c r="B773" s="54" t="s">
        <v>1688</v>
      </c>
    </row>
    <row r="774" customFormat="false" ht="27.75" hidden="false" customHeight="true" outlineLevel="0" collapsed="false">
      <c r="A774" s="54" t="s">
        <v>1689</v>
      </c>
      <c r="B774" s="54" t="s">
        <v>1690</v>
      </c>
    </row>
    <row r="775" customFormat="false" ht="27.75" hidden="false" customHeight="true" outlineLevel="0" collapsed="false">
      <c r="A775" s="54" t="s">
        <v>1691</v>
      </c>
      <c r="B775" s="54" t="s">
        <v>1692</v>
      </c>
    </row>
    <row r="776" customFormat="false" ht="27.75" hidden="false" customHeight="true" outlineLevel="0" collapsed="false">
      <c r="A776" s="54" t="s">
        <v>1693</v>
      </c>
      <c r="B776" s="54" t="s">
        <v>1694</v>
      </c>
    </row>
    <row r="777" customFormat="false" ht="27.75" hidden="false" customHeight="true" outlineLevel="0" collapsed="false">
      <c r="A777" s="54" t="s">
        <v>1695</v>
      </c>
      <c r="B777" s="54" t="s">
        <v>1696</v>
      </c>
    </row>
    <row r="778" customFormat="false" ht="27.75" hidden="false" customHeight="true" outlineLevel="0" collapsed="false">
      <c r="A778" s="54" t="s">
        <v>1697</v>
      </c>
      <c r="B778" s="54" t="s">
        <v>1698</v>
      </c>
    </row>
    <row r="779" customFormat="false" ht="27.75" hidden="false" customHeight="true" outlineLevel="0" collapsed="false">
      <c r="A779" s="54" t="s">
        <v>1699</v>
      </c>
      <c r="B779" s="54" t="s">
        <v>1700</v>
      </c>
    </row>
    <row r="780" customFormat="false" ht="27.75" hidden="false" customHeight="true" outlineLevel="0" collapsed="false">
      <c r="A780" s="54" t="s">
        <v>1701</v>
      </c>
      <c r="B780" s="54" t="s">
        <v>1702</v>
      </c>
    </row>
    <row r="781" customFormat="false" ht="27.75" hidden="false" customHeight="true" outlineLevel="0" collapsed="false">
      <c r="A781" s="54" t="s">
        <v>1703</v>
      </c>
      <c r="B781" s="54" t="s">
        <v>1704</v>
      </c>
    </row>
    <row r="782" customFormat="false" ht="27.75" hidden="false" customHeight="true" outlineLevel="0" collapsed="false">
      <c r="A782" s="54" t="s">
        <v>1705</v>
      </c>
      <c r="B782" s="54" t="s">
        <v>1706</v>
      </c>
    </row>
    <row r="783" customFormat="false" ht="27.75" hidden="false" customHeight="true" outlineLevel="0" collapsed="false">
      <c r="A783" s="54" t="s">
        <v>1707</v>
      </c>
      <c r="B783" s="54" t="s">
        <v>1708</v>
      </c>
    </row>
    <row r="784" customFormat="false" ht="27.75" hidden="false" customHeight="true" outlineLevel="0" collapsed="false">
      <c r="A784" s="54" t="s">
        <v>1709</v>
      </c>
      <c r="B784" s="54" t="s">
        <v>1710</v>
      </c>
    </row>
    <row r="785" customFormat="false" ht="27.75" hidden="false" customHeight="true" outlineLevel="0" collapsed="false">
      <c r="A785" s="54" t="s">
        <v>1711</v>
      </c>
      <c r="B785" s="54" t="s">
        <v>1712</v>
      </c>
    </row>
    <row r="786" customFormat="false" ht="27.75" hidden="false" customHeight="true" outlineLevel="0" collapsed="false">
      <c r="A786" s="54" t="s">
        <v>1713</v>
      </c>
      <c r="B786" s="54" t="s">
        <v>1714</v>
      </c>
    </row>
    <row r="787" customFormat="false" ht="27.75" hidden="false" customHeight="true" outlineLevel="0" collapsed="false">
      <c r="A787" s="54" t="s">
        <v>1715</v>
      </c>
      <c r="B787" s="54" t="s">
        <v>1716</v>
      </c>
    </row>
    <row r="788" customFormat="false" ht="27.75" hidden="false" customHeight="true" outlineLevel="0" collapsed="false">
      <c r="A788" s="54" t="s">
        <v>1717</v>
      </c>
      <c r="B788" s="54" t="s">
        <v>1718</v>
      </c>
    </row>
    <row r="789" customFormat="false" ht="27.75" hidden="false" customHeight="true" outlineLevel="0" collapsed="false">
      <c r="A789" s="54" t="s">
        <v>1719</v>
      </c>
      <c r="B789" s="54" t="s">
        <v>1720</v>
      </c>
    </row>
    <row r="790" customFormat="false" ht="27.75" hidden="false" customHeight="true" outlineLevel="0" collapsed="false">
      <c r="A790" s="54" t="s">
        <v>1721</v>
      </c>
      <c r="B790" s="54" t="s">
        <v>1722</v>
      </c>
    </row>
    <row r="791" customFormat="false" ht="27.75" hidden="false" customHeight="true" outlineLevel="0" collapsed="false">
      <c r="A791" s="54" t="s">
        <v>1723</v>
      </c>
      <c r="B791" s="54" t="s">
        <v>1724</v>
      </c>
    </row>
    <row r="792" customFormat="false" ht="27.75" hidden="false" customHeight="true" outlineLevel="0" collapsed="false">
      <c r="A792" s="54" t="s">
        <v>1725</v>
      </c>
      <c r="B792" s="54" t="s">
        <v>1726</v>
      </c>
    </row>
    <row r="793" customFormat="false" ht="27.75" hidden="false" customHeight="true" outlineLevel="0" collapsed="false">
      <c r="A793" s="54" t="s">
        <v>1727</v>
      </c>
      <c r="B793" s="54" t="s">
        <v>1728</v>
      </c>
    </row>
    <row r="794" customFormat="false" ht="27.75" hidden="false" customHeight="true" outlineLevel="0" collapsed="false">
      <c r="A794" s="54" t="s">
        <v>1729</v>
      </c>
      <c r="B794" s="54" t="s">
        <v>1730</v>
      </c>
    </row>
    <row r="795" customFormat="false" ht="27.75" hidden="false" customHeight="true" outlineLevel="0" collapsed="false">
      <c r="A795" s="54" t="s">
        <v>1731</v>
      </c>
      <c r="B795" s="54" t="s">
        <v>1732</v>
      </c>
    </row>
    <row r="796" customFormat="false" ht="27.75" hidden="false" customHeight="true" outlineLevel="0" collapsed="false">
      <c r="A796" s="54" t="s">
        <v>1733</v>
      </c>
      <c r="B796" s="54" t="s">
        <v>1734</v>
      </c>
    </row>
    <row r="797" customFormat="false" ht="27.75" hidden="false" customHeight="true" outlineLevel="0" collapsed="false">
      <c r="A797" s="54" t="s">
        <v>1735</v>
      </c>
      <c r="B797" s="54" t="s">
        <v>1736</v>
      </c>
    </row>
    <row r="798" customFormat="false" ht="27.75" hidden="false" customHeight="true" outlineLevel="0" collapsed="false">
      <c r="A798" s="54" t="s">
        <v>1737</v>
      </c>
      <c r="B798" s="54" t="s">
        <v>1738</v>
      </c>
    </row>
    <row r="799" customFormat="false" ht="27.75" hidden="false" customHeight="true" outlineLevel="0" collapsed="false">
      <c r="A799" s="54" t="s">
        <v>1739</v>
      </c>
      <c r="B799" s="54" t="s">
        <v>1740</v>
      </c>
    </row>
    <row r="800" customFormat="false" ht="27.75" hidden="false" customHeight="true" outlineLevel="0" collapsed="false">
      <c r="A800" s="54" t="s">
        <v>1741</v>
      </c>
      <c r="B800" s="54" t="s">
        <v>1742</v>
      </c>
    </row>
    <row r="801" customFormat="false" ht="27.75" hidden="false" customHeight="true" outlineLevel="0" collapsed="false">
      <c r="A801" s="54" t="s">
        <v>1743</v>
      </c>
      <c r="B801" s="54" t="s">
        <v>1744</v>
      </c>
    </row>
    <row r="802" customFormat="false" ht="27.75" hidden="false" customHeight="true" outlineLevel="0" collapsed="false">
      <c r="A802" s="54" t="s">
        <v>1745</v>
      </c>
      <c r="B802" s="54" t="s">
        <v>1746</v>
      </c>
    </row>
    <row r="803" customFormat="false" ht="27.75" hidden="false" customHeight="true" outlineLevel="0" collapsed="false">
      <c r="A803" s="54" t="s">
        <v>1747</v>
      </c>
      <c r="B803" s="54" t="s">
        <v>1748</v>
      </c>
    </row>
    <row r="804" customFormat="false" ht="27.75" hidden="false" customHeight="true" outlineLevel="0" collapsed="false">
      <c r="A804" s="54" t="s">
        <v>1749</v>
      </c>
      <c r="B804" s="54" t="s">
        <v>1750</v>
      </c>
    </row>
    <row r="805" customFormat="false" ht="27.75" hidden="false" customHeight="true" outlineLevel="0" collapsed="false">
      <c r="A805" s="54" t="s">
        <v>1751</v>
      </c>
      <c r="B805" s="54" t="s">
        <v>1752</v>
      </c>
    </row>
    <row r="806" customFormat="false" ht="27.75" hidden="false" customHeight="true" outlineLevel="0" collapsed="false">
      <c r="A806" s="54" t="s">
        <v>1753</v>
      </c>
      <c r="B806" s="54" t="s">
        <v>1754</v>
      </c>
    </row>
    <row r="807" customFormat="false" ht="27.75" hidden="false" customHeight="true" outlineLevel="0" collapsed="false">
      <c r="A807" s="54" t="s">
        <v>1755</v>
      </c>
      <c r="B807" s="54" t="s">
        <v>1756</v>
      </c>
    </row>
    <row r="808" customFormat="false" ht="27.75" hidden="false" customHeight="true" outlineLevel="0" collapsed="false">
      <c r="A808" s="54" t="s">
        <v>1757</v>
      </c>
      <c r="B808" s="54" t="s">
        <v>1758</v>
      </c>
    </row>
    <row r="809" customFormat="false" ht="27.75" hidden="false" customHeight="true" outlineLevel="0" collapsed="false">
      <c r="A809" s="54" t="s">
        <v>1759</v>
      </c>
      <c r="B809" s="54" t="s">
        <v>1760</v>
      </c>
    </row>
    <row r="810" customFormat="false" ht="27.75" hidden="false" customHeight="true" outlineLevel="0" collapsed="false">
      <c r="A810" s="54" t="s">
        <v>1761</v>
      </c>
      <c r="B810" s="54" t="s">
        <v>1762</v>
      </c>
    </row>
    <row r="811" customFormat="false" ht="27.75" hidden="false" customHeight="true" outlineLevel="0" collapsed="false">
      <c r="A811" s="54" t="s">
        <v>1763</v>
      </c>
      <c r="B811" s="54" t="s">
        <v>1764</v>
      </c>
    </row>
    <row r="812" customFormat="false" ht="27.75" hidden="false" customHeight="true" outlineLevel="0" collapsed="false">
      <c r="A812" s="54" t="s">
        <v>1765</v>
      </c>
      <c r="B812" s="54" t="s">
        <v>1766</v>
      </c>
    </row>
    <row r="813" customFormat="false" ht="27.75" hidden="false" customHeight="true" outlineLevel="0" collapsed="false">
      <c r="A813" s="54" t="s">
        <v>1767</v>
      </c>
      <c r="B813" s="54" t="s">
        <v>1768</v>
      </c>
    </row>
    <row r="814" customFormat="false" ht="27.75" hidden="false" customHeight="true" outlineLevel="0" collapsed="false">
      <c r="A814" s="54" t="s">
        <v>1769</v>
      </c>
      <c r="B814" s="54" t="s">
        <v>1770</v>
      </c>
    </row>
    <row r="815" customFormat="false" ht="27.75" hidden="false" customHeight="true" outlineLevel="0" collapsed="false">
      <c r="A815" s="54" t="s">
        <v>1771</v>
      </c>
      <c r="B815" s="54" t="s">
        <v>1772</v>
      </c>
    </row>
    <row r="816" customFormat="false" ht="27.75" hidden="false" customHeight="true" outlineLevel="0" collapsed="false">
      <c r="A816" s="54" t="s">
        <v>1773</v>
      </c>
      <c r="B816" s="54" t="s">
        <v>1774</v>
      </c>
    </row>
    <row r="817" customFormat="false" ht="27.75" hidden="false" customHeight="true" outlineLevel="0" collapsed="false">
      <c r="A817" s="54" t="s">
        <v>1775</v>
      </c>
      <c r="B817" s="54" t="s">
        <v>1776</v>
      </c>
    </row>
    <row r="818" customFormat="false" ht="27.75" hidden="false" customHeight="true" outlineLevel="0" collapsed="false">
      <c r="A818" s="54" t="s">
        <v>1777</v>
      </c>
      <c r="B818" s="54" t="s">
        <v>1778</v>
      </c>
    </row>
    <row r="819" customFormat="false" ht="27.75" hidden="false" customHeight="true" outlineLevel="0" collapsed="false">
      <c r="A819" s="54" t="s">
        <v>1779</v>
      </c>
      <c r="B819" s="54" t="s">
        <v>1780</v>
      </c>
    </row>
    <row r="820" customFormat="false" ht="27.75" hidden="false" customHeight="true" outlineLevel="0" collapsed="false">
      <c r="A820" s="54" t="s">
        <v>1781</v>
      </c>
      <c r="B820" s="54" t="s">
        <v>1782</v>
      </c>
    </row>
    <row r="821" customFormat="false" ht="27.75" hidden="false" customHeight="true" outlineLevel="0" collapsed="false">
      <c r="A821" s="54" t="s">
        <v>1783</v>
      </c>
      <c r="B821" s="54" t="s">
        <v>1784</v>
      </c>
    </row>
    <row r="822" customFormat="false" ht="27.75" hidden="false" customHeight="true" outlineLevel="0" collapsed="false">
      <c r="A822" s="54" t="s">
        <v>1785</v>
      </c>
      <c r="B822" s="54" t="s">
        <v>1786</v>
      </c>
    </row>
    <row r="823" customFormat="false" ht="27.75" hidden="false" customHeight="true" outlineLevel="0" collapsed="false">
      <c r="A823" s="54" t="s">
        <v>1787</v>
      </c>
      <c r="B823" s="54" t="s">
        <v>1788</v>
      </c>
    </row>
    <row r="824" customFormat="false" ht="27.75" hidden="false" customHeight="true" outlineLevel="0" collapsed="false">
      <c r="A824" s="54" t="s">
        <v>1789</v>
      </c>
      <c r="B824" s="54" t="s">
        <v>1790</v>
      </c>
    </row>
    <row r="825" customFormat="false" ht="27.75" hidden="false" customHeight="true" outlineLevel="0" collapsed="false">
      <c r="A825" s="54" t="s">
        <v>1791</v>
      </c>
      <c r="B825" s="54" t="s">
        <v>1792</v>
      </c>
    </row>
    <row r="826" customFormat="false" ht="27.75" hidden="false" customHeight="true" outlineLevel="0" collapsed="false">
      <c r="A826" s="54" t="s">
        <v>1793</v>
      </c>
      <c r="B826" s="54" t="s">
        <v>1794</v>
      </c>
    </row>
    <row r="827" customFormat="false" ht="27.75" hidden="false" customHeight="true" outlineLevel="0" collapsed="false">
      <c r="A827" s="54" t="s">
        <v>1795</v>
      </c>
      <c r="B827" s="54" t="s">
        <v>1796</v>
      </c>
    </row>
    <row r="828" customFormat="false" ht="27.75" hidden="false" customHeight="true" outlineLevel="0" collapsed="false">
      <c r="A828" s="54" t="s">
        <v>1797</v>
      </c>
      <c r="B828" s="54" t="s">
        <v>1798</v>
      </c>
    </row>
    <row r="829" customFormat="false" ht="27.75" hidden="false" customHeight="true" outlineLevel="0" collapsed="false">
      <c r="A829" s="54" t="s">
        <v>1799</v>
      </c>
      <c r="B829" s="54" t="s">
        <v>1800</v>
      </c>
    </row>
    <row r="830" customFormat="false" ht="27.75" hidden="false" customHeight="true" outlineLevel="0" collapsed="false">
      <c r="A830" s="54" t="s">
        <v>1801</v>
      </c>
      <c r="B830" s="54" t="s">
        <v>1802</v>
      </c>
    </row>
    <row r="831" customFormat="false" ht="27.75" hidden="false" customHeight="true" outlineLevel="0" collapsed="false">
      <c r="A831" s="54" t="s">
        <v>1803</v>
      </c>
      <c r="B831" s="54" t="s">
        <v>1804</v>
      </c>
    </row>
    <row r="832" customFormat="false" ht="27.75" hidden="false" customHeight="true" outlineLevel="0" collapsed="false">
      <c r="A832" s="54" t="s">
        <v>1805</v>
      </c>
      <c r="B832" s="54" t="s">
        <v>1806</v>
      </c>
    </row>
    <row r="833" customFormat="false" ht="27.75" hidden="false" customHeight="true" outlineLevel="0" collapsed="false">
      <c r="A833" s="54" t="s">
        <v>1807</v>
      </c>
      <c r="B833" s="54" t="s">
        <v>1808</v>
      </c>
    </row>
    <row r="834" customFormat="false" ht="27.75" hidden="false" customHeight="true" outlineLevel="0" collapsed="false">
      <c r="A834" s="54" t="s">
        <v>1809</v>
      </c>
      <c r="B834" s="54" t="s">
        <v>1810</v>
      </c>
    </row>
    <row r="835" customFormat="false" ht="27.75" hidden="false" customHeight="true" outlineLevel="0" collapsed="false">
      <c r="A835" s="54" t="s">
        <v>1811</v>
      </c>
      <c r="B835" s="54" t="s">
        <v>1812</v>
      </c>
    </row>
    <row r="836" customFormat="false" ht="27.75" hidden="false" customHeight="true" outlineLevel="0" collapsed="false">
      <c r="A836" s="54" t="s">
        <v>1813</v>
      </c>
      <c r="B836" s="54" t="s">
        <v>1814</v>
      </c>
    </row>
    <row r="837" customFormat="false" ht="27.75" hidden="false" customHeight="true" outlineLevel="0" collapsed="false">
      <c r="A837" s="54" t="s">
        <v>1815</v>
      </c>
      <c r="B837" s="54" t="s">
        <v>1816</v>
      </c>
    </row>
    <row r="838" customFormat="false" ht="27.75" hidden="false" customHeight="true" outlineLevel="0" collapsed="false">
      <c r="A838" s="54" t="s">
        <v>1817</v>
      </c>
      <c r="B838" s="54" t="s">
        <v>1818</v>
      </c>
    </row>
    <row r="839" customFormat="false" ht="27.75" hidden="false" customHeight="true" outlineLevel="0" collapsed="false">
      <c r="A839" s="54" t="s">
        <v>1819</v>
      </c>
      <c r="B839" s="54" t="s">
        <v>1820</v>
      </c>
    </row>
    <row r="840" customFormat="false" ht="27.75" hidden="false" customHeight="true" outlineLevel="0" collapsed="false">
      <c r="A840" s="54" t="s">
        <v>1821</v>
      </c>
      <c r="B840" s="54" t="s">
        <v>1822</v>
      </c>
    </row>
    <row r="841" customFormat="false" ht="27.75" hidden="false" customHeight="true" outlineLevel="0" collapsed="false">
      <c r="A841" s="54" t="s">
        <v>1823</v>
      </c>
      <c r="B841" s="54" t="s">
        <v>1824</v>
      </c>
    </row>
    <row r="842" customFormat="false" ht="27.75" hidden="false" customHeight="true" outlineLevel="0" collapsed="false">
      <c r="A842" s="54" t="s">
        <v>1825</v>
      </c>
      <c r="B842" s="54" t="s">
        <v>1826</v>
      </c>
    </row>
    <row r="843" customFormat="false" ht="27.75" hidden="false" customHeight="true" outlineLevel="0" collapsed="false">
      <c r="A843" s="54" t="s">
        <v>1827</v>
      </c>
      <c r="B843" s="54" t="s">
        <v>1828</v>
      </c>
    </row>
    <row r="844" customFormat="false" ht="27.75" hidden="false" customHeight="true" outlineLevel="0" collapsed="false">
      <c r="A844" s="54" t="s">
        <v>1829</v>
      </c>
      <c r="B844" s="54" t="s">
        <v>1830</v>
      </c>
    </row>
    <row r="845" customFormat="false" ht="27.75" hidden="false" customHeight="true" outlineLevel="0" collapsed="false">
      <c r="A845" s="54" t="s">
        <v>1831</v>
      </c>
      <c r="B845" s="54" t="s">
        <v>1832</v>
      </c>
    </row>
    <row r="846" customFormat="false" ht="27.75" hidden="false" customHeight="true" outlineLevel="0" collapsed="false">
      <c r="A846" s="54" t="s">
        <v>1833</v>
      </c>
      <c r="B846" s="54" t="s">
        <v>1834</v>
      </c>
    </row>
    <row r="847" customFormat="false" ht="27.75" hidden="false" customHeight="true" outlineLevel="0" collapsed="false">
      <c r="A847" s="54" t="s">
        <v>1835</v>
      </c>
      <c r="B847" s="54" t="s">
        <v>1836</v>
      </c>
    </row>
    <row r="848" customFormat="false" ht="27.75" hidden="false" customHeight="true" outlineLevel="0" collapsed="false">
      <c r="A848" s="54" t="s">
        <v>1837</v>
      </c>
      <c r="B848" s="54" t="s">
        <v>1838</v>
      </c>
    </row>
    <row r="849" customFormat="false" ht="27.75" hidden="false" customHeight="true" outlineLevel="0" collapsed="false">
      <c r="A849" s="54" t="s">
        <v>1839</v>
      </c>
      <c r="B849" s="54" t="s">
        <v>1840</v>
      </c>
    </row>
    <row r="850" customFormat="false" ht="27.75" hidden="false" customHeight="true" outlineLevel="0" collapsed="false">
      <c r="A850" s="54" t="s">
        <v>1841</v>
      </c>
      <c r="B850" s="54" t="s">
        <v>1842</v>
      </c>
    </row>
    <row r="851" customFormat="false" ht="27.75" hidden="false" customHeight="true" outlineLevel="0" collapsed="false">
      <c r="A851" s="54" t="s">
        <v>1843</v>
      </c>
      <c r="B851" s="54" t="s">
        <v>1844</v>
      </c>
    </row>
    <row r="852" customFormat="false" ht="27.75" hidden="false" customHeight="true" outlineLevel="0" collapsed="false">
      <c r="A852" s="54" t="s">
        <v>1845</v>
      </c>
      <c r="B852" s="54" t="s">
        <v>1846</v>
      </c>
    </row>
    <row r="853" customFormat="false" ht="27.75" hidden="false" customHeight="true" outlineLevel="0" collapsed="false">
      <c r="A853" s="54" t="s">
        <v>1847</v>
      </c>
      <c r="B853" s="54" t="s">
        <v>1848</v>
      </c>
    </row>
    <row r="854" customFormat="false" ht="27.75" hidden="false" customHeight="true" outlineLevel="0" collapsed="false">
      <c r="A854" s="54" t="s">
        <v>1849</v>
      </c>
      <c r="B854" s="54" t="s">
        <v>1850</v>
      </c>
    </row>
    <row r="855" customFormat="false" ht="27.75" hidden="false" customHeight="true" outlineLevel="0" collapsed="false">
      <c r="A855" s="54" t="s">
        <v>1851</v>
      </c>
      <c r="B855" s="54" t="s">
        <v>1852</v>
      </c>
    </row>
    <row r="856" customFormat="false" ht="27.75" hidden="false" customHeight="true" outlineLevel="0" collapsed="false">
      <c r="A856" s="54" t="s">
        <v>1853</v>
      </c>
      <c r="B856" s="54" t="s">
        <v>1854</v>
      </c>
    </row>
    <row r="857" customFormat="false" ht="27.75" hidden="false" customHeight="true" outlineLevel="0" collapsed="false">
      <c r="A857" s="54" t="s">
        <v>1855</v>
      </c>
      <c r="B857" s="54" t="s">
        <v>1856</v>
      </c>
    </row>
    <row r="858" customFormat="false" ht="27.75" hidden="false" customHeight="true" outlineLevel="0" collapsed="false">
      <c r="A858" s="54" t="s">
        <v>1857</v>
      </c>
      <c r="B858" s="54" t="s">
        <v>1858</v>
      </c>
    </row>
    <row r="859" customFormat="false" ht="27.75" hidden="false" customHeight="true" outlineLevel="0" collapsed="false">
      <c r="A859" s="54" t="s">
        <v>1859</v>
      </c>
      <c r="B859" s="54" t="s">
        <v>1860</v>
      </c>
    </row>
    <row r="860" customFormat="false" ht="27.75" hidden="false" customHeight="true" outlineLevel="0" collapsed="false">
      <c r="A860" s="54" t="s">
        <v>1861</v>
      </c>
      <c r="B860" s="54" t="s">
        <v>1862</v>
      </c>
    </row>
    <row r="861" customFormat="false" ht="27.75" hidden="false" customHeight="true" outlineLevel="0" collapsed="false">
      <c r="A861" s="54" t="s">
        <v>1863</v>
      </c>
      <c r="B861" s="54" t="s">
        <v>1864</v>
      </c>
    </row>
    <row r="862" customFormat="false" ht="27.75" hidden="false" customHeight="true" outlineLevel="0" collapsed="false">
      <c r="A862" s="54" t="s">
        <v>1865</v>
      </c>
      <c r="B862" s="54" t="s">
        <v>1866</v>
      </c>
    </row>
    <row r="863" customFormat="false" ht="27.75" hidden="false" customHeight="true" outlineLevel="0" collapsed="false">
      <c r="A863" s="54" t="s">
        <v>1867</v>
      </c>
      <c r="B863" s="54" t="s">
        <v>1868</v>
      </c>
    </row>
    <row r="864" customFormat="false" ht="27.75" hidden="false" customHeight="true" outlineLevel="0" collapsed="false">
      <c r="A864" s="54" t="s">
        <v>1869</v>
      </c>
      <c r="B864" s="54" t="s">
        <v>1870</v>
      </c>
    </row>
    <row r="865" customFormat="false" ht="27.75" hidden="false" customHeight="true" outlineLevel="0" collapsed="false">
      <c r="A865" s="54" t="s">
        <v>1871</v>
      </c>
      <c r="B865" s="54" t="s">
        <v>1872</v>
      </c>
    </row>
    <row r="866" customFormat="false" ht="27.75" hidden="false" customHeight="true" outlineLevel="0" collapsed="false">
      <c r="A866" s="54" t="s">
        <v>1873</v>
      </c>
      <c r="B866" s="54" t="s">
        <v>1874</v>
      </c>
    </row>
    <row r="867" customFormat="false" ht="27.75" hidden="false" customHeight="true" outlineLevel="0" collapsed="false">
      <c r="A867" s="54" t="s">
        <v>1875</v>
      </c>
      <c r="B867" s="54" t="s">
        <v>1876</v>
      </c>
    </row>
    <row r="868" customFormat="false" ht="27.75" hidden="false" customHeight="true" outlineLevel="0" collapsed="false">
      <c r="A868" s="54" t="s">
        <v>1877</v>
      </c>
      <c r="B868" s="54" t="s">
        <v>1878</v>
      </c>
    </row>
    <row r="869" customFormat="false" ht="27.75" hidden="false" customHeight="true" outlineLevel="0" collapsed="false">
      <c r="A869" s="54" t="s">
        <v>1879</v>
      </c>
      <c r="B869" s="54" t="s">
        <v>1880</v>
      </c>
    </row>
    <row r="870" customFormat="false" ht="27.75" hidden="false" customHeight="true" outlineLevel="0" collapsed="false">
      <c r="A870" s="54" t="s">
        <v>1881</v>
      </c>
      <c r="B870" s="54" t="s">
        <v>1882</v>
      </c>
    </row>
    <row r="871" customFormat="false" ht="27.75" hidden="false" customHeight="true" outlineLevel="0" collapsed="false">
      <c r="A871" s="54" t="s">
        <v>1883</v>
      </c>
      <c r="B871" s="54" t="s">
        <v>1884</v>
      </c>
    </row>
    <row r="872" customFormat="false" ht="27.75" hidden="false" customHeight="true" outlineLevel="0" collapsed="false">
      <c r="A872" s="54" t="s">
        <v>1885</v>
      </c>
      <c r="B872" s="54" t="s">
        <v>1886</v>
      </c>
    </row>
    <row r="873" customFormat="false" ht="27.75" hidden="false" customHeight="true" outlineLevel="0" collapsed="false">
      <c r="A873" s="54" t="s">
        <v>1887</v>
      </c>
      <c r="B873" s="54" t="s">
        <v>1888</v>
      </c>
    </row>
    <row r="874" customFormat="false" ht="27.75" hidden="false" customHeight="true" outlineLevel="0" collapsed="false">
      <c r="A874" s="54" t="s">
        <v>1889</v>
      </c>
      <c r="B874" s="54" t="s">
        <v>1890</v>
      </c>
    </row>
    <row r="875" customFormat="false" ht="27.75" hidden="false" customHeight="true" outlineLevel="0" collapsed="false">
      <c r="A875" s="54" t="s">
        <v>1891</v>
      </c>
      <c r="B875" s="54" t="s">
        <v>1892</v>
      </c>
    </row>
    <row r="876" customFormat="false" ht="27.75" hidden="false" customHeight="true" outlineLevel="0" collapsed="false">
      <c r="A876" s="54" t="s">
        <v>1893</v>
      </c>
      <c r="B876" s="54" t="s">
        <v>1894</v>
      </c>
    </row>
    <row r="877" customFormat="false" ht="27.75" hidden="false" customHeight="true" outlineLevel="0" collapsed="false">
      <c r="A877" s="54" t="s">
        <v>1895</v>
      </c>
      <c r="B877" s="54" t="s">
        <v>1896</v>
      </c>
    </row>
    <row r="878" customFormat="false" ht="27.75" hidden="false" customHeight="true" outlineLevel="0" collapsed="false">
      <c r="A878" s="54" t="s">
        <v>1897</v>
      </c>
      <c r="B878" s="54" t="s">
        <v>1898</v>
      </c>
    </row>
    <row r="879" customFormat="false" ht="27.75" hidden="false" customHeight="true" outlineLevel="0" collapsed="false">
      <c r="A879" s="54" t="s">
        <v>1899</v>
      </c>
      <c r="B879" s="54" t="s">
        <v>1900</v>
      </c>
    </row>
    <row r="880" customFormat="false" ht="27.75" hidden="false" customHeight="true" outlineLevel="0" collapsed="false">
      <c r="A880" s="54" t="s">
        <v>1901</v>
      </c>
      <c r="B880" s="54" t="s">
        <v>1902</v>
      </c>
    </row>
    <row r="881" customFormat="false" ht="27.75" hidden="false" customHeight="true" outlineLevel="0" collapsed="false">
      <c r="A881" s="54" t="s">
        <v>1903</v>
      </c>
      <c r="B881" s="54" t="s">
        <v>1904</v>
      </c>
    </row>
    <row r="882" customFormat="false" ht="27.75" hidden="false" customHeight="true" outlineLevel="0" collapsed="false">
      <c r="A882" s="54" t="s">
        <v>1905</v>
      </c>
      <c r="B882" s="54" t="s">
        <v>1906</v>
      </c>
    </row>
    <row r="883" customFormat="false" ht="27.75" hidden="false" customHeight="true" outlineLevel="0" collapsed="false">
      <c r="A883" s="54" t="s">
        <v>1907</v>
      </c>
      <c r="B883" s="54" t="s">
        <v>1908</v>
      </c>
    </row>
    <row r="884" customFormat="false" ht="27.75" hidden="false" customHeight="true" outlineLevel="0" collapsed="false">
      <c r="A884" s="54" t="s">
        <v>1909</v>
      </c>
      <c r="B884" s="54" t="s">
        <v>1910</v>
      </c>
    </row>
    <row r="885" customFormat="false" ht="27.75" hidden="false" customHeight="true" outlineLevel="0" collapsed="false">
      <c r="A885" s="54" t="s">
        <v>1911</v>
      </c>
      <c r="B885" s="54" t="s">
        <v>1912</v>
      </c>
    </row>
    <row r="886" customFormat="false" ht="27.75" hidden="false" customHeight="true" outlineLevel="0" collapsed="false">
      <c r="A886" s="54" t="s">
        <v>1913</v>
      </c>
      <c r="B886" s="54" t="s">
        <v>1914</v>
      </c>
    </row>
    <row r="887" customFormat="false" ht="27.75" hidden="false" customHeight="true" outlineLevel="0" collapsed="false">
      <c r="A887" s="54" t="s">
        <v>1915</v>
      </c>
      <c r="B887" s="54" t="s">
        <v>1916</v>
      </c>
    </row>
    <row r="888" customFormat="false" ht="27.75" hidden="false" customHeight="true" outlineLevel="0" collapsed="false">
      <c r="A888" s="54" t="s">
        <v>1917</v>
      </c>
      <c r="B888" s="54" t="s">
        <v>1918</v>
      </c>
    </row>
    <row r="889" customFormat="false" ht="27.75" hidden="false" customHeight="true" outlineLevel="0" collapsed="false">
      <c r="A889" s="54" t="s">
        <v>1919</v>
      </c>
      <c r="B889" s="54" t="s">
        <v>1920</v>
      </c>
    </row>
    <row r="890" customFormat="false" ht="27.75" hidden="false" customHeight="true" outlineLevel="0" collapsed="false">
      <c r="A890" s="54" t="s">
        <v>1921</v>
      </c>
      <c r="B890" s="54" t="s">
        <v>1922</v>
      </c>
    </row>
    <row r="891" customFormat="false" ht="27.75" hidden="false" customHeight="true" outlineLevel="0" collapsed="false">
      <c r="A891" s="54" t="s">
        <v>1923</v>
      </c>
      <c r="B891" s="54" t="s">
        <v>1924</v>
      </c>
    </row>
    <row r="892" customFormat="false" ht="27.75" hidden="false" customHeight="true" outlineLevel="0" collapsed="false">
      <c r="A892" s="54" t="s">
        <v>1925</v>
      </c>
      <c r="B892" s="54" t="s">
        <v>1926</v>
      </c>
    </row>
    <row r="893" customFormat="false" ht="27.75" hidden="false" customHeight="true" outlineLevel="0" collapsed="false">
      <c r="A893" s="54" t="s">
        <v>1927</v>
      </c>
      <c r="B893" s="54" t="s">
        <v>1928</v>
      </c>
    </row>
    <row r="894" customFormat="false" ht="27.75" hidden="false" customHeight="true" outlineLevel="0" collapsed="false">
      <c r="A894" s="54" t="s">
        <v>1929</v>
      </c>
      <c r="B894" s="54" t="s">
        <v>1930</v>
      </c>
    </row>
    <row r="895" customFormat="false" ht="27.75" hidden="false" customHeight="true" outlineLevel="0" collapsed="false">
      <c r="A895" s="54" t="s">
        <v>1931</v>
      </c>
      <c r="B895" s="54" t="s">
        <v>1932</v>
      </c>
    </row>
    <row r="896" customFormat="false" ht="27.75" hidden="false" customHeight="true" outlineLevel="0" collapsed="false">
      <c r="A896" s="54" t="s">
        <v>1933</v>
      </c>
      <c r="B896" s="54" t="s">
        <v>1934</v>
      </c>
    </row>
    <row r="897" customFormat="false" ht="27.75" hidden="false" customHeight="true" outlineLevel="0" collapsed="false">
      <c r="A897" s="54" t="s">
        <v>1935</v>
      </c>
      <c r="B897" s="54" t="s">
        <v>1936</v>
      </c>
    </row>
    <row r="898" customFormat="false" ht="27.75" hidden="false" customHeight="true" outlineLevel="0" collapsed="false">
      <c r="A898" s="54" t="s">
        <v>1937</v>
      </c>
      <c r="B898" s="54" t="s">
        <v>1938</v>
      </c>
    </row>
    <row r="899" customFormat="false" ht="27.75" hidden="false" customHeight="true" outlineLevel="0" collapsed="false">
      <c r="A899" s="54" t="s">
        <v>1939</v>
      </c>
      <c r="B899" s="54" t="s">
        <v>1940</v>
      </c>
    </row>
    <row r="900" customFormat="false" ht="27.75" hidden="false" customHeight="true" outlineLevel="0" collapsed="false">
      <c r="A900" s="54" t="s">
        <v>1941</v>
      </c>
      <c r="B900" s="54" t="s">
        <v>1942</v>
      </c>
    </row>
    <row r="901" customFormat="false" ht="27.75" hidden="false" customHeight="true" outlineLevel="0" collapsed="false">
      <c r="A901" s="54" t="s">
        <v>1943</v>
      </c>
      <c r="B901" s="54" t="s">
        <v>1944</v>
      </c>
    </row>
    <row r="902" customFormat="false" ht="27.75" hidden="false" customHeight="true" outlineLevel="0" collapsed="false">
      <c r="A902" s="54" t="s">
        <v>1945</v>
      </c>
      <c r="B902" s="54" t="s">
        <v>1946</v>
      </c>
    </row>
    <row r="903" customFormat="false" ht="27.75" hidden="false" customHeight="true" outlineLevel="0" collapsed="false">
      <c r="A903" s="54" t="s">
        <v>1947</v>
      </c>
      <c r="B903" s="54" t="s">
        <v>1948</v>
      </c>
    </row>
    <row r="904" customFormat="false" ht="27.75" hidden="false" customHeight="true" outlineLevel="0" collapsed="false">
      <c r="A904" s="54" t="s">
        <v>1949</v>
      </c>
      <c r="B904" s="54" t="s">
        <v>1950</v>
      </c>
    </row>
    <row r="905" customFormat="false" ht="27.75" hidden="false" customHeight="true" outlineLevel="0" collapsed="false">
      <c r="A905" s="54" t="s">
        <v>1951</v>
      </c>
      <c r="B905" s="54" t="s">
        <v>1952</v>
      </c>
    </row>
    <row r="906" customFormat="false" ht="27.75" hidden="false" customHeight="true" outlineLevel="0" collapsed="false">
      <c r="A906" s="54" t="s">
        <v>1953</v>
      </c>
      <c r="B906" s="54" t="s">
        <v>1954</v>
      </c>
    </row>
    <row r="907" customFormat="false" ht="27.75" hidden="false" customHeight="true" outlineLevel="0" collapsed="false">
      <c r="A907" s="54" t="s">
        <v>1955</v>
      </c>
      <c r="B907" s="54" t="s">
        <v>1956</v>
      </c>
    </row>
    <row r="908" customFormat="false" ht="27.75" hidden="false" customHeight="true" outlineLevel="0" collapsed="false">
      <c r="A908" s="54" t="s">
        <v>1957</v>
      </c>
      <c r="B908" s="54" t="s">
        <v>1958</v>
      </c>
    </row>
    <row r="909" customFormat="false" ht="27.75" hidden="false" customHeight="true" outlineLevel="0" collapsed="false">
      <c r="A909" s="54" t="s">
        <v>1959</v>
      </c>
      <c r="B909" s="54" t="s">
        <v>1960</v>
      </c>
    </row>
    <row r="910" customFormat="false" ht="27.75" hidden="false" customHeight="true" outlineLevel="0" collapsed="false">
      <c r="A910" s="54" t="s">
        <v>1961</v>
      </c>
      <c r="B910" s="54" t="s">
        <v>1962</v>
      </c>
    </row>
    <row r="911" customFormat="false" ht="27.75" hidden="false" customHeight="true" outlineLevel="0" collapsed="false">
      <c r="A911" s="54" t="s">
        <v>1963</v>
      </c>
      <c r="B911" s="54" t="s">
        <v>1964</v>
      </c>
    </row>
    <row r="912" customFormat="false" ht="27.75" hidden="false" customHeight="true" outlineLevel="0" collapsed="false">
      <c r="A912" s="54" t="s">
        <v>1965</v>
      </c>
      <c r="B912" s="54" t="s">
        <v>1966</v>
      </c>
    </row>
    <row r="913" customFormat="false" ht="27.75" hidden="false" customHeight="true" outlineLevel="0" collapsed="false">
      <c r="A913" s="54" t="s">
        <v>1967</v>
      </c>
      <c r="B913" s="54" t="s">
        <v>1968</v>
      </c>
    </row>
    <row r="914" customFormat="false" ht="27.75" hidden="false" customHeight="true" outlineLevel="0" collapsed="false">
      <c r="A914" s="54" t="s">
        <v>1969</v>
      </c>
      <c r="B914" s="54" t="s">
        <v>1970</v>
      </c>
    </row>
    <row r="915" customFormat="false" ht="27.75" hidden="false" customHeight="true" outlineLevel="0" collapsed="false">
      <c r="A915" s="54" t="s">
        <v>1971</v>
      </c>
      <c r="B915" s="54" t="s">
        <v>1972</v>
      </c>
    </row>
    <row r="916" customFormat="false" ht="27.75" hidden="false" customHeight="true" outlineLevel="0" collapsed="false">
      <c r="A916" s="54" t="s">
        <v>1973</v>
      </c>
      <c r="B916" s="54" t="s">
        <v>1974</v>
      </c>
    </row>
    <row r="917" customFormat="false" ht="27.75" hidden="false" customHeight="true" outlineLevel="0" collapsed="false">
      <c r="A917" s="54" t="s">
        <v>1975</v>
      </c>
      <c r="B917" s="54" t="s">
        <v>1976</v>
      </c>
    </row>
    <row r="918" customFormat="false" ht="27.75" hidden="false" customHeight="true" outlineLevel="0" collapsed="false">
      <c r="A918" s="54" t="s">
        <v>1977</v>
      </c>
      <c r="B918" s="54" t="s">
        <v>1978</v>
      </c>
    </row>
    <row r="919" customFormat="false" ht="27.75" hidden="false" customHeight="true" outlineLevel="0" collapsed="false">
      <c r="A919" s="54" t="s">
        <v>1979</v>
      </c>
      <c r="B919" s="54" t="s">
        <v>1980</v>
      </c>
    </row>
    <row r="920" customFormat="false" ht="27.75" hidden="false" customHeight="true" outlineLevel="0" collapsed="false">
      <c r="A920" s="54" t="s">
        <v>1981</v>
      </c>
      <c r="B920" s="54" t="s">
        <v>1982</v>
      </c>
    </row>
    <row r="921" customFormat="false" ht="27.75" hidden="false" customHeight="true" outlineLevel="0" collapsed="false">
      <c r="A921" s="54" t="s">
        <v>1983</v>
      </c>
      <c r="B921" s="54" t="s">
        <v>1984</v>
      </c>
    </row>
    <row r="922" customFormat="false" ht="27.75" hidden="false" customHeight="true" outlineLevel="0" collapsed="false">
      <c r="A922" s="54" t="s">
        <v>1985</v>
      </c>
      <c r="B922" s="54" t="s">
        <v>1986</v>
      </c>
    </row>
    <row r="923" customFormat="false" ht="27.75" hidden="false" customHeight="true" outlineLevel="0" collapsed="false">
      <c r="A923" s="54" t="s">
        <v>1987</v>
      </c>
      <c r="B923" s="54" t="s">
        <v>1988</v>
      </c>
    </row>
    <row r="924" customFormat="false" ht="27.75" hidden="false" customHeight="true" outlineLevel="0" collapsed="false">
      <c r="A924" s="54" t="s">
        <v>1989</v>
      </c>
      <c r="B924" s="54" t="s">
        <v>1990</v>
      </c>
    </row>
    <row r="925" customFormat="false" ht="27.75" hidden="false" customHeight="true" outlineLevel="0" collapsed="false">
      <c r="A925" s="54" t="s">
        <v>1991</v>
      </c>
      <c r="B925" s="54" t="s">
        <v>1992</v>
      </c>
    </row>
    <row r="926" customFormat="false" ht="27.75" hidden="false" customHeight="true" outlineLevel="0" collapsed="false">
      <c r="A926" s="54" t="s">
        <v>1993</v>
      </c>
      <c r="B926" s="54" t="s">
        <v>1994</v>
      </c>
    </row>
    <row r="927" customFormat="false" ht="27.75" hidden="false" customHeight="true" outlineLevel="0" collapsed="false">
      <c r="A927" s="54" t="s">
        <v>1995</v>
      </c>
      <c r="B927" s="54" t="s">
        <v>1996</v>
      </c>
    </row>
    <row r="928" customFormat="false" ht="27.75" hidden="false" customHeight="true" outlineLevel="0" collapsed="false">
      <c r="A928" s="54" t="s">
        <v>1997</v>
      </c>
      <c r="B928" s="54" t="s">
        <v>1998</v>
      </c>
    </row>
    <row r="929" customFormat="false" ht="27.75" hidden="false" customHeight="true" outlineLevel="0" collapsed="false">
      <c r="A929" s="54" t="s">
        <v>1999</v>
      </c>
      <c r="B929" s="54" t="s">
        <v>2000</v>
      </c>
    </row>
    <row r="930" customFormat="false" ht="27.75" hidden="false" customHeight="true" outlineLevel="0" collapsed="false">
      <c r="A930" s="54" t="s">
        <v>2001</v>
      </c>
      <c r="B930" s="54" t="s">
        <v>2002</v>
      </c>
    </row>
    <row r="931" customFormat="false" ht="27.75" hidden="false" customHeight="true" outlineLevel="0" collapsed="false">
      <c r="A931" s="54" t="s">
        <v>2003</v>
      </c>
      <c r="B931" s="54" t="s">
        <v>2004</v>
      </c>
    </row>
    <row r="932" customFormat="false" ht="27.75" hidden="false" customHeight="true" outlineLevel="0" collapsed="false">
      <c r="A932" s="54" t="s">
        <v>2005</v>
      </c>
      <c r="B932" s="54" t="s">
        <v>2006</v>
      </c>
    </row>
    <row r="933" customFormat="false" ht="27.75" hidden="false" customHeight="true" outlineLevel="0" collapsed="false">
      <c r="A933" s="54" t="s">
        <v>2007</v>
      </c>
      <c r="B933" s="54" t="s">
        <v>2008</v>
      </c>
    </row>
    <row r="934" customFormat="false" ht="27.75" hidden="false" customHeight="true" outlineLevel="0" collapsed="false">
      <c r="A934" s="54" t="s">
        <v>2009</v>
      </c>
      <c r="B934" s="54" t="s">
        <v>2010</v>
      </c>
    </row>
    <row r="935" customFormat="false" ht="27.75" hidden="false" customHeight="true" outlineLevel="0" collapsed="false">
      <c r="A935" s="54" t="s">
        <v>2011</v>
      </c>
      <c r="B935" s="54" t="s">
        <v>2012</v>
      </c>
    </row>
    <row r="936" customFormat="false" ht="27.75" hidden="false" customHeight="true" outlineLevel="0" collapsed="false">
      <c r="A936" s="54" t="s">
        <v>2013</v>
      </c>
      <c r="B936" s="54" t="s">
        <v>2014</v>
      </c>
    </row>
    <row r="937" customFormat="false" ht="27.75" hidden="false" customHeight="true" outlineLevel="0" collapsed="false">
      <c r="A937" s="54" t="s">
        <v>2015</v>
      </c>
      <c r="B937" s="54" t="s">
        <v>2016</v>
      </c>
    </row>
    <row r="938" customFormat="false" ht="27.75" hidden="false" customHeight="true" outlineLevel="0" collapsed="false">
      <c r="A938" s="54" t="s">
        <v>2017</v>
      </c>
      <c r="B938" s="54" t="s">
        <v>2018</v>
      </c>
    </row>
    <row r="939" customFormat="false" ht="27.75" hidden="false" customHeight="true" outlineLevel="0" collapsed="false">
      <c r="A939" s="54" t="s">
        <v>2019</v>
      </c>
      <c r="B939" s="54" t="s">
        <v>2020</v>
      </c>
    </row>
    <row r="940" customFormat="false" ht="27.75" hidden="false" customHeight="true" outlineLevel="0" collapsed="false">
      <c r="A940" s="54" t="s">
        <v>2021</v>
      </c>
      <c r="B940" s="54" t="s">
        <v>2022</v>
      </c>
    </row>
    <row r="941" customFormat="false" ht="27.75" hidden="false" customHeight="true" outlineLevel="0" collapsed="false">
      <c r="A941" s="54" t="s">
        <v>2023</v>
      </c>
      <c r="B941" s="54" t="s">
        <v>2024</v>
      </c>
    </row>
    <row r="942" customFormat="false" ht="27.75" hidden="false" customHeight="true" outlineLevel="0" collapsed="false">
      <c r="A942" s="54" t="s">
        <v>2025</v>
      </c>
      <c r="B942" s="54" t="s">
        <v>2026</v>
      </c>
    </row>
    <row r="943" customFormat="false" ht="27.75" hidden="false" customHeight="true" outlineLevel="0" collapsed="false">
      <c r="A943" s="54" t="s">
        <v>2027</v>
      </c>
      <c r="B943" s="54" t="s">
        <v>2028</v>
      </c>
    </row>
    <row r="944" customFormat="false" ht="27.75" hidden="false" customHeight="true" outlineLevel="0" collapsed="false">
      <c r="A944" s="54" t="s">
        <v>2029</v>
      </c>
      <c r="B944" s="54" t="s">
        <v>2030</v>
      </c>
    </row>
    <row r="945" customFormat="false" ht="27.75" hidden="false" customHeight="true" outlineLevel="0" collapsed="false">
      <c r="A945" s="54" t="s">
        <v>2031</v>
      </c>
      <c r="B945" s="54" t="s">
        <v>2032</v>
      </c>
    </row>
    <row r="946" customFormat="false" ht="27.75" hidden="false" customHeight="true" outlineLevel="0" collapsed="false">
      <c r="A946" s="54" t="s">
        <v>2033</v>
      </c>
      <c r="B946" s="54" t="s">
        <v>2034</v>
      </c>
    </row>
    <row r="947" customFormat="false" ht="27.75" hidden="false" customHeight="true" outlineLevel="0" collapsed="false">
      <c r="A947" s="54" t="s">
        <v>2035</v>
      </c>
      <c r="B947" s="54" t="s">
        <v>2036</v>
      </c>
    </row>
    <row r="948" customFormat="false" ht="27.75" hidden="false" customHeight="true" outlineLevel="0" collapsed="false">
      <c r="A948" s="54" t="s">
        <v>2037</v>
      </c>
      <c r="B948" s="54" t="s">
        <v>2038</v>
      </c>
    </row>
    <row r="949" customFormat="false" ht="27.75" hidden="false" customHeight="true" outlineLevel="0" collapsed="false">
      <c r="A949" s="54" t="s">
        <v>2039</v>
      </c>
      <c r="B949" s="54" t="s">
        <v>2040</v>
      </c>
    </row>
    <row r="950" customFormat="false" ht="27.75" hidden="false" customHeight="true" outlineLevel="0" collapsed="false">
      <c r="A950" s="54" t="s">
        <v>2041</v>
      </c>
      <c r="B950" s="54" t="s">
        <v>2042</v>
      </c>
    </row>
    <row r="951" customFormat="false" ht="27.75" hidden="false" customHeight="true" outlineLevel="0" collapsed="false">
      <c r="A951" s="54" t="s">
        <v>2043</v>
      </c>
      <c r="B951" s="54" t="s">
        <v>2044</v>
      </c>
    </row>
    <row r="952" customFormat="false" ht="27.75" hidden="false" customHeight="true" outlineLevel="0" collapsed="false">
      <c r="A952" s="54" t="s">
        <v>2045</v>
      </c>
      <c r="B952" s="54" t="s">
        <v>2046</v>
      </c>
    </row>
    <row r="953" customFormat="false" ht="27.75" hidden="false" customHeight="true" outlineLevel="0" collapsed="false">
      <c r="A953" s="54" t="s">
        <v>2047</v>
      </c>
      <c r="B953" s="54" t="s">
        <v>2048</v>
      </c>
    </row>
    <row r="954" customFormat="false" ht="27.75" hidden="false" customHeight="true" outlineLevel="0" collapsed="false">
      <c r="A954" s="54" t="s">
        <v>2049</v>
      </c>
      <c r="B954" s="54" t="s">
        <v>2050</v>
      </c>
    </row>
    <row r="955" customFormat="false" ht="27.75" hidden="false" customHeight="true" outlineLevel="0" collapsed="false">
      <c r="A955" s="54" t="s">
        <v>2051</v>
      </c>
      <c r="B955" s="54" t="s">
        <v>2052</v>
      </c>
    </row>
    <row r="956" customFormat="false" ht="27.75" hidden="false" customHeight="true" outlineLevel="0" collapsed="false">
      <c r="A956" s="54" t="s">
        <v>2053</v>
      </c>
      <c r="B956" s="54" t="s">
        <v>2054</v>
      </c>
    </row>
    <row r="957" customFormat="false" ht="27.75" hidden="false" customHeight="true" outlineLevel="0" collapsed="false">
      <c r="A957" s="54" t="s">
        <v>2055</v>
      </c>
      <c r="B957" s="54" t="s">
        <v>2056</v>
      </c>
    </row>
    <row r="958" customFormat="false" ht="27.75" hidden="false" customHeight="true" outlineLevel="0" collapsed="false">
      <c r="A958" s="54" t="s">
        <v>2057</v>
      </c>
      <c r="B958" s="54" t="s">
        <v>2058</v>
      </c>
    </row>
    <row r="959" customFormat="false" ht="27.75" hidden="false" customHeight="true" outlineLevel="0" collapsed="false">
      <c r="A959" s="54" t="s">
        <v>2059</v>
      </c>
      <c r="B959" s="54" t="s">
        <v>2060</v>
      </c>
    </row>
    <row r="960" customFormat="false" ht="27.75" hidden="false" customHeight="true" outlineLevel="0" collapsed="false">
      <c r="A960" s="54" t="s">
        <v>2061</v>
      </c>
      <c r="B960" s="54" t="s">
        <v>2062</v>
      </c>
    </row>
    <row r="961" customFormat="false" ht="27.75" hidden="false" customHeight="true" outlineLevel="0" collapsed="false">
      <c r="A961" s="54" t="s">
        <v>2063</v>
      </c>
      <c r="B961" s="54" t="s">
        <v>2064</v>
      </c>
    </row>
    <row r="962" customFormat="false" ht="27.75" hidden="false" customHeight="true" outlineLevel="0" collapsed="false">
      <c r="A962" s="54" t="s">
        <v>2065</v>
      </c>
      <c r="B962" s="54" t="s">
        <v>2066</v>
      </c>
    </row>
    <row r="963" customFormat="false" ht="27.75" hidden="false" customHeight="true" outlineLevel="0" collapsed="false">
      <c r="A963" s="54" t="s">
        <v>2067</v>
      </c>
      <c r="B963" s="54" t="s">
        <v>2068</v>
      </c>
    </row>
    <row r="964" customFormat="false" ht="27.75" hidden="false" customHeight="true" outlineLevel="0" collapsed="false">
      <c r="A964" s="54" t="s">
        <v>2069</v>
      </c>
      <c r="B964" s="54" t="s">
        <v>2070</v>
      </c>
    </row>
    <row r="965" customFormat="false" ht="27.75" hidden="false" customHeight="true" outlineLevel="0" collapsed="false">
      <c r="A965" s="54" t="s">
        <v>2071</v>
      </c>
      <c r="B965" s="54" t="s">
        <v>2072</v>
      </c>
    </row>
    <row r="966" customFormat="false" ht="27.75" hidden="false" customHeight="true" outlineLevel="0" collapsed="false">
      <c r="A966" s="54" t="s">
        <v>2073</v>
      </c>
      <c r="B966" s="54" t="s">
        <v>2074</v>
      </c>
    </row>
    <row r="967" customFormat="false" ht="27.75" hidden="false" customHeight="true" outlineLevel="0" collapsed="false">
      <c r="A967" s="54" t="s">
        <v>2075</v>
      </c>
      <c r="B967" s="54" t="s">
        <v>2076</v>
      </c>
    </row>
    <row r="968" customFormat="false" ht="27.75" hidden="false" customHeight="true" outlineLevel="0" collapsed="false">
      <c r="A968" s="54" t="s">
        <v>2077</v>
      </c>
      <c r="B968" s="54" t="s">
        <v>2078</v>
      </c>
    </row>
    <row r="969" customFormat="false" ht="27.75" hidden="false" customHeight="true" outlineLevel="0" collapsed="false">
      <c r="A969" s="54" t="s">
        <v>2079</v>
      </c>
      <c r="B969" s="54" t="s">
        <v>2080</v>
      </c>
    </row>
    <row r="970" customFormat="false" ht="27.75" hidden="false" customHeight="true" outlineLevel="0" collapsed="false">
      <c r="A970" s="54" t="s">
        <v>2081</v>
      </c>
      <c r="B970" s="54" t="s">
        <v>2082</v>
      </c>
    </row>
    <row r="971" customFormat="false" ht="27.75" hidden="false" customHeight="true" outlineLevel="0" collapsed="false">
      <c r="A971" s="54" t="s">
        <v>2083</v>
      </c>
      <c r="B971" s="54" t="s">
        <v>2084</v>
      </c>
    </row>
    <row r="972" customFormat="false" ht="27.75" hidden="false" customHeight="true" outlineLevel="0" collapsed="false">
      <c r="A972" s="54" t="s">
        <v>2085</v>
      </c>
      <c r="B972" s="54" t="s">
        <v>2086</v>
      </c>
    </row>
    <row r="973" customFormat="false" ht="27.75" hidden="false" customHeight="true" outlineLevel="0" collapsed="false">
      <c r="A973" s="54" t="s">
        <v>2087</v>
      </c>
      <c r="B973" s="54" t="s">
        <v>2088</v>
      </c>
    </row>
    <row r="974" customFormat="false" ht="27.75" hidden="false" customHeight="true" outlineLevel="0" collapsed="false">
      <c r="A974" s="54" t="s">
        <v>2089</v>
      </c>
      <c r="B974" s="54" t="s">
        <v>2090</v>
      </c>
    </row>
    <row r="975" customFormat="false" ht="27.75" hidden="false" customHeight="true" outlineLevel="0" collapsed="false">
      <c r="A975" s="54" t="s">
        <v>2091</v>
      </c>
      <c r="B975" s="54" t="s">
        <v>2092</v>
      </c>
    </row>
    <row r="976" customFormat="false" ht="27.75" hidden="false" customHeight="true" outlineLevel="0" collapsed="false">
      <c r="A976" s="54" t="s">
        <v>2093</v>
      </c>
      <c r="B976" s="54" t="s">
        <v>2094</v>
      </c>
    </row>
    <row r="977" customFormat="false" ht="27.75" hidden="false" customHeight="true" outlineLevel="0" collapsed="false">
      <c r="A977" s="54" t="s">
        <v>2095</v>
      </c>
      <c r="B977" s="54" t="s">
        <v>2096</v>
      </c>
    </row>
    <row r="978" customFormat="false" ht="27.75" hidden="false" customHeight="true" outlineLevel="0" collapsed="false">
      <c r="A978" s="54" t="s">
        <v>2097</v>
      </c>
      <c r="B978" s="54" t="s">
        <v>2098</v>
      </c>
    </row>
    <row r="979" customFormat="false" ht="27.75" hidden="false" customHeight="true" outlineLevel="0" collapsed="false">
      <c r="A979" s="54" t="s">
        <v>2099</v>
      </c>
      <c r="B979" s="54" t="s">
        <v>2100</v>
      </c>
    </row>
    <row r="980" customFormat="false" ht="27.75" hidden="false" customHeight="true" outlineLevel="0" collapsed="false">
      <c r="A980" s="54" t="s">
        <v>2101</v>
      </c>
      <c r="B980" s="54" t="s">
        <v>2102</v>
      </c>
    </row>
    <row r="981" customFormat="false" ht="27.75" hidden="false" customHeight="true" outlineLevel="0" collapsed="false">
      <c r="A981" s="54" t="s">
        <v>2103</v>
      </c>
      <c r="B981" s="54" t="s">
        <v>2104</v>
      </c>
    </row>
    <row r="982" customFormat="false" ht="27.75" hidden="false" customHeight="true" outlineLevel="0" collapsed="false">
      <c r="A982" s="54" t="s">
        <v>2105</v>
      </c>
      <c r="B982" s="54" t="s">
        <v>2106</v>
      </c>
    </row>
    <row r="983" customFormat="false" ht="27.75" hidden="false" customHeight="true" outlineLevel="0" collapsed="false">
      <c r="A983" s="54" t="s">
        <v>2107</v>
      </c>
      <c r="B983" s="54" t="s">
        <v>2108</v>
      </c>
    </row>
    <row r="984" customFormat="false" ht="27.75" hidden="false" customHeight="true" outlineLevel="0" collapsed="false">
      <c r="A984" s="54" t="s">
        <v>2109</v>
      </c>
      <c r="B984" s="54" t="s">
        <v>2110</v>
      </c>
    </row>
    <row r="985" customFormat="false" ht="27.75" hidden="false" customHeight="true" outlineLevel="0" collapsed="false">
      <c r="A985" s="54" t="s">
        <v>2111</v>
      </c>
      <c r="B985" s="54" t="s">
        <v>2112</v>
      </c>
    </row>
    <row r="986" customFormat="false" ht="27.75" hidden="false" customHeight="true" outlineLevel="0" collapsed="false">
      <c r="A986" s="54" t="s">
        <v>2113</v>
      </c>
      <c r="B986" s="54" t="s">
        <v>2114</v>
      </c>
    </row>
    <row r="987" customFormat="false" ht="27.75" hidden="false" customHeight="true" outlineLevel="0" collapsed="false">
      <c r="A987" s="54" t="s">
        <v>2115</v>
      </c>
      <c r="B987" s="54" t="s">
        <v>2116</v>
      </c>
    </row>
    <row r="988" customFormat="false" ht="27.75" hidden="false" customHeight="true" outlineLevel="0" collapsed="false">
      <c r="A988" s="54" t="s">
        <v>2117</v>
      </c>
      <c r="B988" s="54" t="s">
        <v>2118</v>
      </c>
    </row>
    <row r="989" customFormat="false" ht="27.75" hidden="false" customHeight="true" outlineLevel="0" collapsed="false">
      <c r="A989" s="54" t="s">
        <v>2119</v>
      </c>
      <c r="B989" s="54" t="s">
        <v>2120</v>
      </c>
    </row>
    <row r="990" customFormat="false" ht="27.75" hidden="false" customHeight="true" outlineLevel="0" collapsed="false">
      <c r="A990" s="54" t="s">
        <v>2121</v>
      </c>
      <c r="B990" s="54" t="s">
        <v>2122</v>
      </c>
    </row>
    <row r="991" customFormat="false" ht="27.75" hidden="false" customHeight="true" outlineLevel="0" collapsed="false">
      <c r="A991" s="54" t="s">
        <v>2123</v>
      </c>
      <c r="B991" s="54" t="s">
        <v>2124</v>
      </c>
    </row>
    <row r="992" customFormat="false" ht="27.75" hidden="false" customHeight="true" outlineLevel="0" collapsed="false">
      <c r="A992" s="54" t="s">
        <v>2125</v>
      </c>
      <c r="B992" s="54" t="s">
        <v>2126</v>
      </c>
    </row>
    <row r="993" customFormat="false" ht="27.75" hidden="false" customHeight="true" outlineLevel="0" collapsed="false">
      <c r="A993" s="54" t="s">
        <v>2127</v>
      </c>
      <c r="B993" s="54" t="s">
        <v>2128</v>
      </c>
    </row>
    <row r="994" customFormat="false" ht="27.75" hidden="false" customHeight="true" outlineLevel="0" collapsed="false">
      <c r="A994" s="54" t="s">
        <v>2129</v>
      </c>
      <c r="B994" s="54" t="s">
        <v>2130</v>
      </c>
    </row>
    <row r="995" customFormat="false" ht="27.75" hidden="false" customHeight="true" outlineLevel="0" collapsed="false">
      <c r="A995" s="54" t="s">
        <v>2131</v>
      </c>
      <c r="B995" s="54" t="s">
        <v>2132</v>
      </c>
    </row>
    <row r="996" customFormat="false" ht="27.75" hidden="false" customHeight="true" outlineLevel="0" collapsed="false">
      <c r="A996" s="54" t="s">
        <v>2133</v>
      </c>
      <c r="B996" s="54" t="s">
        <v>2134</v>
      </c>
    </row>
    <row r="997" customFormat="false" ht="27.75" hidden="false" customHeight="true" outlineLevel="0" collapsed="false">
      <c r="A997" s="54" t="s">
        <v>2135</v>
      </c>
      <c r="B997" s="54" t="s">
        <v>2136</v>
      </c>
    </row>
    <row r="998" customFormat="false" ht="27.75" hidden="false" customHeight="true" outlineLevel="0" collapsed="false">
      <c r="A998" s="54" t="s">
        <v>2137</v>
      </c>
      <c r="B998" s="54" t="s">
        <v>2138</v>
      </c>
    </row>
    <row r="999" customFormat="false" ht="27.75" hidden="false" customHeight="true" outlineLevel="0" collapsed="false">
      <c r="A999" s="54" t="s">
        <v>2139</v>
      </c>
      <c r="B999" s="54" t="s">
        <v>2140</v>
      </c>
    </row>
    <row r="1000" customFormat="false" ht="27.75" hidden="false" customHeight="true" outlineLevel="0" collapsed="false">
      <c r="A1000" s="54" t="s">
        <v>2141</v>
      </c>
      <c r="B1000" s="54" t="s">
        <v>2142</v>
      </c>
    </row>
    <row r="1001" customFormat="false" ht="27.75" hidden="false" customHeight="true" outlineLevel="0" collapsed="false">
      <c r="A1001" s="54" t="s">
        <v>2143</v>
      </c>
      <c r="B1001" s="54" t="s">
        <v>2144</v>
      </c>
    </row>
    <row r="1002" customFormat="false" ht="27.75" hidden="false" customHeight="true" outlineLevel="0" collapsed="false">
      <c r="A1002" s="54" t="s">
        <v>2145</v>
      </c>
      <c r="B1002" s="54" t="s">
        <v>2146</v>
      </c>
    </row>
    <row r="1003" customFormat="false" ht="27.75" hidden="false" customHeight="true" outlineLevel="0" collapsed="false">
      <c r="A1003" s="54" t="s">
        <v>2147</v>
      </c>
      <c r="B1003" s="54" t="s">
        <v>2148</v>
      </c>
    </row>
    <row r="1004" customFormat="false" ht="27.75" hidden="false" customHeight="true" outlineLevel="0" collapsed="false">
      <c r="A1004" s="54" t="s">
        <v>2149</v>
      </c>
      <c r="B1004" s="54" t="s">
        <v>2150</v>
      </c>
    </row>
    <row r="1005" customFormat="false" ht="27.75" hidden="false" customHeight="true" outlineLevel="0" collapsed="false">
      <c r="A1005" s="54" t="s">
        <v>2151</v>
      </c>
      <c r="B1005" s="54" t="s">
        <v>2152</v>
      </c>
    </row>
    <row r="1006" customFormat="false" ht="27.75" hidden="false" customHeight="true" outlineLevel="0" collapsed="false">
      <c r="A1006" s="54" t="s">
        <v>2153</v>
      </c>
      <c r="B1006" s="54" t="s">
        <v>2154</v>
      </c>
    </row>
    <row r="1007" customFormat="false" ht="27.75" hidden="false" customHeight="true" outlineLevel="0" collapsed="false">
      <c r="A1007" s="54" t="s">
        <v>2155</v>
      </c>
      <c r="B1007" s="54" t="s">
        <v>2156</v>
      </c>
    </row>
    <row r="1008" customFormat="false" ht="27.75" hidden="false" customHeight="true" outlineLevel="0" collapsed="false">
      <c r="A1008" s="54" t="s">
        <v>2157</v>
      </c>
      <c r="B1008" s="54" t="s">
        <v>2158</v>
      </c>
    </row>
    <row r="1009" customFormat="false" ht="27.75" hidden="false" customHeight="true" outlineLevel="0" collapsed="false">
      <c r="A1009" s="54" t="s">
        <v>2159</v>
      </c>
      <c r="B1009" s="54" t="s">
        <v>2160</v>
      </c>
    </row>
    <row r="1010" customFormat="false" ht="27.75" hidden="false" customHeight="true" outlineLevel="0" collapsed="false">
      <c r="A1010" s="54" t="s">
        <v>2161</v>
      </c>
      <c r="B1010" s="54" t="s">
        <v>2162</v>
      </c>
    </row>
    <row r="1011" customFormat="false" ht="27.75" hidden="false" customHeight="true" outlineLevel="0" collapsed="false">
      <c r="A1011" s="54" t="s">
        <v>2163</v>
      </c>
      <c r="B1011" s="54" t="s">
        <v>2164</v>
      </c>
    </row>
    <row r="1012" customFormat="false" ht="27.75" hidden="false" customHeight="true" outlineLevel="0" collapsed="false">
      <c r="A1012" s="54" t="s">
        <v>2165</v>
      </c>
      <c r="B1012" s="54" t="s">
        <v>2166</v>
      </c>
    </row>
    <row r="1013" customFormat="false" ht="27.75" hidden="false" customHeight="true" outlineLevel="0" collapsed="false">
      <c r="A1013" s="54" t="s">
        <v>2167</v>
      </c>
      <c r="B1013" s="54" t="s">
        <v>2168</v>
      </c>
    </row>
    <row r="1014" customFormat="false" ht="27.75" hidden="false" customHeight="true" outlineLevel="0" collapsed="false">
      <c r="A1014" s="54" t="s">
        <v>2169</v>
      </c>
      <c r="B1014" s="54" t="s">
        <v>2170</v>
      </c>
    </row>
    <row r="1015" customFormat="false" ht="27.75" hidden="false" customHeight="true" outlineLevel="0" collapsed="false">
      <c r="A1015" s="54" t="s">
        <v>2171</v>
      </c>
      <c r="B1015" s="54" t="s">
        <v>2172</v>
      </c>
    </row>
    <row r="1016" customFormat="false" ht="27.75" hidden="false" customHeight="true" outlineLevel="0" collapsed="false">
      <c r="A1016" s="54" t="s">
        <v>2173</v>
      </c>
      <c r="B1016" s="54" t="s">
        <v>2174</v>
      </c>
    </row>
    <row r="1017" customFormat="false" ht="27.75" hidden="false" customHeight="true" outlineLevel="0" collapsed="false">
      <c r="A1017" s="54" t="s">
        <v>2175</v>
      </c>
      <c r="B1017" s="54" t="s">
        <v>2176</v>
      </c>
    </row>
    <row r="1018" customFormat="false" ht="27.75" hidden="false" customHeight="true" outlineLevel="0" collapsed="false">
      <c r="A1018" s="54" t="s">
        <v>2177</v>
      </c>
      <c r="B1018" s="54" t="s">
        <v>2178</v>
      </c>
    </row>
    <row r="1019" customFormat="false" ht="27.75" hidden="false" customHeight="true" outlineLevel="0" collapsed="false">
      <c r="A1019" s="54" t="s">
        <v>2179</v>
      </c>
      <c r="B1019" s="54" t="s">
        <v>2180</v>
      </c>
    </row>
    <row r="1020" customFormat="false" ht="27.75" hidden="false" customHeight="true" outlineLevel="0" collapsed="false">
      <c r="A1020" s="54" t="s">
        <v>2181</v>
      </c>
      <c r="B1020" s="54" t="s">
        <v>2182</v>
      </c>
    </row>
    <row r="1021" customFormat="false" ht="27.75" hidden="false" customHeight="true" outlineLevel="0" collapsed="false">
      <c r="A1021" s="54" t="s">
        <v>2183</v>
      </c>
      <c r="B1021" s="54" t="s">
        <v>2184</v>
      </c>
    </row>
    <row r="1022" customFormat="false" ht="27.75" hidden="false" customHeight="true" outlineLevel="0" collapsed="false">
      <c r="A1022" s="54" t="s">
        <v>2185</v>
      </c>
      <c r="B1022" s="54" t="s">
        <v>2186</v>
      </c>
    </row>
    <row r="1023" customFormat="false" ht="27.75" hidden="false" customHeight="true" outlineLevel="0" collapsed="false">
      <c r="A1023" s="54" t="s">
        <v>2187</v>
      </c>
      <c r="B1023" s="54" t="s">
        <v>2188</v>
      </c>
    </row>
    <row r="1024" customFormat="false" ht="27.75" hidden="false" customHeight="true" outlineLevel="0" collapsed="false">
      <c r="A1024" s="54" t="s">
        <v>2189</v>
      </c>
      <c r="B1024" s="54" t="s">
        <v>2190</v>
      </c>
    </row>
    <row r="1025" customFormat="false" ht="27.75" hidden="false" customHeight="true" outlineLevel="0" collapsed="false">
      <c r="A1025" s="54" t="s">
        <v>2191</v>
      </c>
      <c r="B1025" s="54" t="s">
        <v>2192</v>
      </c>
    </row>
    <row r="1026" customFormat="false" ht="27.75" hidden="false" customHeight="true" outlineLevel="0" collapsed="false">
      <c r="A1026" s="54" t="s">
        <v>2193</v>
      </c>
      <c r="B1026" s="54" t="s">
        <v>2194</v>
      </c>
    </row>
    <row r="1027" customFormat="false" ht="27.75" hidden="false" customHeight="true" outlineLevel="0" collapsed="false">
      <c r="A1027" s="54" t="s">
        <v>2195</v>
      </c>
      <c r="B1027" s="54" t="s">
        <v>2196</v>
      </c>
    </row>
    <row r="1028" customFormat="false" ht="27.75" hidden="false" customHeight="true" outlineLevel="0" collapsed="false">
      <c r="A1028" s="54" t="s">
        <v>2197</v>
      </c>
      <c r="B1028" s="54" t="s">
        <v>2198</v>
      </c>
    </row>
    <row r="1029" customFormat="false" ht="27.75" hidden="false" customHeight="true" outlineLevel="0" collapsed="false">
      <c r="A1029" s="54" t="s">
        <v>2199</v>
      </c>
      <c r="B1029" s="54" t="s">
        <v>2200</v>
      </c>
    </row>
    <row r="1030" customFormat="false" ht="27.75" hidden="false" customHeight="true" outlineLevel="0" collapsed="false">
      <c r="A1030" s="54" t="s">
        <v>2201</v>
      </c>
      <c r="B1030" s="54" t="s">
        <v>2202</v>
      </c>
    </row>
    <row r="1031" customFormat="false" ht="27.75" hidden="false" customHeight="true" outlineLevel="0" collapsed="false">
      <c r="A1031" s="54" t="s">
        <v>2203</v>
      </c>
      <c r="B1031" s="54" t="s">
        <v>2204</v>
      </c>
    </row>
    <row r="1032" customFormat="false" ht="27.75" hidden="false" customHeight="true" outlineLevel="0" collapsed="false">
      <c r="A1032" s="54" t="s">
        <v>2205</v>
      </c>
      <c r="B1032" s="54" t="s">
        <v>2206</v>
      </c>
    </row>
    <row r="1033" customFormat="false" ht="27.75" hidden="false" customHeight="true" outlineLevel="0" collapsed="false">
      <c r="A1033" s="54" t="s">
        <v>2207</v>
      </c>
      <c r="B1033" s="54" t="s">
        <v>2208</v>
      </c>
    </row>
    <row r="1034" customFormat="false" ht="27.75" hidden="false" customHeight="true" outlineLevel="0" collapsed="false">
      <c r="A1034" s="54" t="s">
        <v>2209</v>
      </c>
      <c r="B1034" s="54" t="s">
        <v>2210</v>
      </c>
    </row>
    <row r="1035" customFormat="false" ht="27.75" hidden="false" customHeight="true" outlineLevel="0" collapsed="false">
      <c r="A1035" s="54" t="s">
        <v>2211</v>
      </c>
      <c r="B1035" s="54" t="s">
        <v>2212</v>
      </c>
    </row>
    <row r="1036" customFormat="false" ht="27.75" hidden="false" customHeight="true" outlineLevel="0" collapsed="false">
      <c r="A1036" s="54" t="s">
        <v>2213</v>
      </c>
      <c r="B1036" s="54" t="s">
        <v>2214</v>
      </c>
    </row>
    <row r="1037" customFormat="false" ht="27.75" hidden="false" customHeight="true" outlineLevel="0" collapsed="false">
      <c r="A1037" s="54" t="s">
        <v>2215</v>
      </c>
      <c r="B1037" s="54" t="s">
        <v>2216</v>
      </c>
    </row>
    <row r="1038" customFormat="false" ht="27.75" hidden="false" customHeight="true" outlineLevel="0" collapsed="false">
      <c r="A1038" s="54" t="s">
        <v>2217</v>
      </c>
      <c r="B1038" s="54" t="s">
        <v>2218</v>
      </c>
    </row>
    <row r="1039" customFormat="false" ht="27.75" hidden="false" customHeight="true" outlineLevel="0" collapsed="false">
      <c r="A1039" s="54" t="s">
        <v>2219</v>
      </c>
      <c r="B1039" s="54" t="s">
        <v>2220</v>
      </c>
    </row>
    <row r="1040" customFormat="false" ht="27.75" hidden="false" customHeight="true" outlineLevel="0" collapsed="false">
      <c r="A1040" s="54" t="s">
        <v>2221</v>
      </c>
      <c r="B1040" s="54" t="s">
        <v>2222</v>
      </c>
    </row>
    <row r="1041" customFormat="false" ht="27.75" hidden="false" customHeight="true" outlineLevel="0" collapsed="false">
      <c r="A1041" s="54" t="s">
        <v>2223</v>
      </c>
      <c r="B1041" s="54" t="s">
        <v>2224</v>
      </c>
    </row>
    <row r="1042" customFormat="false" ht="27.75" hidden="false" customHeight="true" outlineLevel="0" collapsed="false">
      <c r="A1042" s="54" t="s">
        <v>2225</v>
      </c>
      <c r="B1042" s="54" t="s">
        <v>2226</v>
      </c>
    </row>
    <row r="1043" customFormat="false" ht="27.75" hidden="false" customHeight="true" outlineLevel="0" collapsed="false">
      <c r="A1043" s="54" t="s">
        <v>2227</v>
      </c>
      <c r="B1043" s="54" t="s">
        <v>2228</v>
      </c>
    </row>
    <row r="1044" customFormat="false" ht="27.75" hidden="false" customHeight="true" outlineLevel="0" collapsed="false">
      <c r="A1044" s="54" t="s">
        <v>2229</v>
      </c>
      <c r="B1044" s="54" t="s">
        <v>2230</v>
      </c>
    </row>
    <row r="1045" customFormat="false" ht="27.75" hidden="false" customHeight="true" outlineLevel="0" collapsed="false">
      <c r="A1045" s="54" t="s">
        <v>2231</v>
      </c>
      <c r="B1045" s="54" t="s">
        <v>2232</v>
      </c>
    </row>
    <row r="1046" customFormat="false" ht="27.75" hidden="false" customHeight="true" outlineLevel="0" collapsed="false">
      <c r="A1046" s="54" t="s">
        <v>2233</v>
      </c>
      <c r="B1046" s="54" t="s">
        <v>2234</v>
      </c>
    </row>
    <row r="1047" customFormat="false" ht="27.75" hidden="false" customHeight="true" outlineLevel="0" collapsed="false">
      <c r="A1047" s="54" t="s">
        <v>2235</v>
      </c>
      <c r="B1047" s="54" t="s">
        <v>2236</v>
      </c>
    </row>
    <row r="1048" customFormat="false" ht="27.75" hidden="false" customHeight="true" outlineLevel="0" collapsed="false">
      <c r="A1048" s="54" t="s">
        <v>2237</v>
      </c>
      <c r="B1048" s="54" t="s">
        <v>2238</v>
      </c>
    </row>
    <row r="1049" customFormat="false" ht="27.75" hidden="false" customHeight="true" outlineLevel="0" collapsed="false">
      <c r="A1049" s="54" t="s">
        <v>2239</v>
      </c>
      <c r="B1049" s="54" t="s">
        <v>2240</v>
      </c>
    </row>
    <row r="1050" customFormat="false" ht="27.75" hidden="false" customHeight="true" outlineLevel="0" collapsed="false">
      <c r="A1050" s="54" t="s">
        <v>2241</v>
      </c>
      <c r="B1050" s="54" t="s">
        <v>2242</v>
      </c>
    </row>
    <row r="1051" customFormat="false" ht="27.75" hidden="false" customHeight="true" outlineLevel="0" collapsed="false">
      <c r="A1051" s="54" t="s">
        <v>2243</v>
      </c>
      <c r="B1051" s="54" t="s">
        <v>2244</v>
      </c>
    </row>
    <row r="1052" customFormat="false" ht="27.75" hidden="false" customHeight="true" outlineLevel="0" collapsed="false">
      <c r="A1052" s="54" t="s">
        <v>2245</v>
      </c>
      <c r="B1052" s="54" t="s">
        <v>2246</v>
      </c>
    </row>
    <row r="1053" customFormat="false" ht="27.75" hidden="false" customHeight="true" outlineLevel="0" collapsed="false">
      <c r="A1053" s="54" t="s">
        <v>2247</v>
      </c>
      <c r="B1053" s="54" t="s">
        <v>2248</v>
      </c>
    </row>
    <row r="1054" customFormat="false" ht="27.75" hidden="false" customHeight="true" outlineLevel="0" collapsed="false">
      <c r="A1054" s="54" t="s">
        <v>2249</v>
      </c>
      <c r="B1054" s="54" t="s">
        <v>2250</v>
      </c>
    </row>
    <row r="1055" customFormat="false" ht="27.75" hidden="false" customHeight="true" outlineLevel="0" collapsed="false">
      <c r="A1055" s="54" t="s">
        <v>2251</v>
      </c>
      <c r="B1055" s="54" t="s">
        <v>2252</v>
      </c>
    </row>
    <row r="1056" customFormat="false" ht="27.75" hidden="false" customHeight="true" outlineLevel="0" collapsed="false">
      <c r="A1056" s="54" t="s">
        <v>2253</v>
      </c>
      <c r="B1056" s="54" t="s">
        <v>2254</v>
      </c>
    </row>
    <row r="1057" customFormat="false" ht="27.75" hidden="false" customHeight="true" outlineLevel="0" collapsed="false">
      <c r="A1057" s="54" t="s">
        <v>2255</v>
      </c>
      <c r="B1057" s="54" t="s">
        <v>2256</v>
      </c>
    </row>
    <row r="1058" customFormat="false" ht="27.75" hidden="false" customHeight="true" outlineLevel="0" collapsed="false">
      <c r="A1058" s="54" t="s">
        <v>2257</v>
      </c>
      <c r="B1058" s="54" t="s">
        <v>2258</v>
      </c>
    </row>
    <row r="1059" customFormat="false" ht="27.75" hidden="false" customHeight="true" outlineLevel="0" collapsed="false">
      <c r="A1059" s="54" t="s">
        <v>2259</v>
      </c>
      <c r="B1059" s="54" t="s">
        <v>2260</v>
      </c>
    </row>
    <row r="1060" customFormat="false" ht="27.75" hidden="false" customHeight="true" outlineLevel="0" collapsed="false">
      <c r="A1060" s="54" t="s">
        <v>2261</v>
      </c>
      <c r="B1060" s="54" t="s">
        <v>2262</v>
      </c>
    </row>
    <row r="1061" customFormat="false" ht="27.75" hidden="false" customHeight="true" outlineLevel="0" collapsed="false">
      <c r="A1061" s="54" t="s">
        <v>2263</v>
      </c>
      <c r="B1061" s="54" t="s">
        <v>2264</v>
      </c>
    </row>
    <row r="1062" customFormat="false" ht="27.75" hidden="false" customHeight="true" outlineLevel="0" collapsed="false">
      <c r="A1062" s="54" t="s">
        <v>2265</v>
      </c>
      <c r="B1062" s="54" t="s">
        <v>2266</v>
      </c>
    </row>
    <row r="1063" customFormat="false" ht="27.75" hidden="false" customHeight="true" outlineLevel="0" collapsed="false">
      <c r="A1063" s="54" t="s">
        <v>2267</v>
      </c>
      <c r="B1063" s="54" t="s">
        <v>2268</v>
      </c>
    </row>
    <row r="1064" customFormat="false" ht="27.75" hidden="false" customHeight="true" outlineLevel="0" collapsed="false">
      <c r="A1064" s="54" t="s">
        <v>2269</v>
      </c>
      <c r="B1064" s="54" t="s">
        <v>2270</v>
      </c>
    </row>
    <row r="1065" customFormat="false" ht="27.75" hidden="false" customHeight="true" outlineLevel="0" collapsed="false">
      <c r="A1065" s="54" t="s">
        <v>2271</v>
      </c>
      <c r="B1065" s="54" t="s">
        <v>2272</v>
      </c>
    </row>
    <row r="1066" customFormat="false" ht="27.75" hidden="false" customHeight="true" outlineLevel="0" collapsed="false">
      <c r="A1066" s="54" t="s">
        <v>2273</v>
      </c>
      <c r="B1066" s="54" t="s">
        <v>2274</v>
      </c>
    </row>
    <row r="1067" customFormat="false" ht="27.75" hidden="false" customHeight="true" outlineLevel="0" collapsed="false">
      <c r="A1067" s="54" t="s">
        <v>2275</v>
      </c>
      <c r="B1067" s="54" t="s">
        <v>2276</v>
      </c>
    </row>
    <row r="1068" customFormat="false" ht="27.75" hidden="false" customHeight="true" outlineLevel="0" collapsed="false">
      <c r="A1068" s="54" t="s">
        <v>2277</v>
      </c>
      <c r="B1068" s="54" t="s">
        <v>2278</v>
      </c>
    </row>
    <row r="1069" customFormat="false" ht="27.75" hidden="false" customHeight="true" outlineLevel="0" collapsed="false">
      <c r="A1069" s="54" t="s">
        <v>2279</v>
      </c>
      <c r="B1069" s="54" t="s">
        <v>2280</v>
      </c>
    </row>
    <row r="1070" customFormat="false" ht="27.75" hidden="false" customHeight="true" outlineLevel="0" collapsed="false">
      <c r="A1070" s="54" t="s">
        <v>2281</v>
      </c>
      <c r="B1070" s="54" t="s">
        <v>2282</v>
      </c>
    </row>
    <row r="1071" customFormat="false" ht="27.75" hidden="false" customHeight="true" outlineLevel="0" collapsed="false">
      <c r="A1071" s="54" t="s">
        <v>2283</v>
      </c>
      <c r="B1071" s="54" t="s">
        <v>2284</v>
      </c>
    </row>
    <row r="1072" customFormat="false" ht="27.75" hidden="false" customHeight="true" outlineLevel="0" collapsed="false">
      <c r="A1072" s="54" t="s">
        <v>2285</v>
      </c>
      <c r="B1072" s="54" t="s">
        <v>2286</v>
      </c>
    </row>
    <row r="1073" customFormat="false" ht="27.75" hidden="false" customHeight="true" outlineLevel="0" collapsed="false">
      <c r="A1073" s="54" t="s">
        <v>2287</v>
      </c>
      <c r="B1073" s="54" t="s">
        <v>2288</v>
      </c>
    </row>
    <row r="1074" customFormat="false" ht="27.75" hidden="false" customHeight="true" outlineLevel="0" collapsed="false">
      <c r="A1074" s="54" t="s">
        <v>2289</v>
      </c>
      <c r="B1074" s="54" t="s">
        <v>2290</v>
      </c>
    </row>
    <row r="1075" customFormat="false" ht="27.75" hidden="false" customHeight="true" outlineLevel="0" collapsed="false">
      <c r="A1075" s="54" t="s">
        <v>2291</v>
      </c>
      <c r="B1075" s="54" t="s">
        <v>2292</v>
      </c>
    </row>
    <row r="1076" customFormat="false" ht="27.75" hidden="false" customHeight="true" outlineLevel="0" collapsed="false">
      <c r="A1076" s="54" t="s">
        <v>2293</v>
      </c>
      <c r="B1076" s="54" t="s">
        <v>2294</v>
      </c>
    </row>
    <row r="1077" customFormat="false" ht="27.75" hidden="false" customHeight="true" outlineLevel="0" collapsed="false">
      <c r="A1077" s="54" t="s">
        <v>2295</v>
      </c>
      <c r="B1077" s="54" t="s">
        <v>2296</v>
      </c>
    </row>
    <row r="1078" customFormat="false" ht="27.75" hidden="false" customHeight="true" outlineLevel="0" collapsed="false">
      <c r="A1078" s="54" t="s">
        <v>2297</v>
      </c>
      <c r="B1078" s="54" t="s">
        <v>2298</v>
      </c>
    </row>
    <row r="1079" customFormat="false" ht="27.75" hidden="false" customHeight="true" outlineLevel="0" collapsed="false">
      <c r="A1079" s="54" t="s">
        <v>2299</v>
      </c>
      <c r="B1079" s="54" t="s">
        <v>2300</v>
      </c>
    </row>
    <row r="1080" customFormat="false" ht="27.75" hidden="false" customHeight="true" outlineLevel="0" collapsed="false">
      <c r="A1080" s="54" t="s">
        <v>2301</v>
      </c>
      <c r="B1080" s="54" t="s">
        <v>2302</v>
      </c>
    </row>
    <row r="1081" customFormat="false" ht="27.75" hidden="false" customHeight="true" outlineLevel="0" collapsed="false">
      <c r="A1081" s="54" t="s">
        <v>2303</v>
      </c>
      <c r="B1081" s="54" t="s">
        <v>2304</v>
      </c>
    </row>
    <row r="1082" customFormat="false" ht="27.75" hidden="false" customHeight="true" outlineLevel="0" collapsed="false">
      <c r="A1082" s="54" t="s">
        <v>2305</v>
      </c>
      <c r="B1082" s="54" t="s">
        <v>2306</v>
      </c>
    </row>
    <row r="1083" customFormat="false" ht="27.75" hidden="false" customHeight="true" outlineLevel="0" collapsed="false">
      <c r="A1083" s="54" t="s">
        <v>2307</v>
      </c>
      <c r="B1083" s="54" t="s">
        <v>2308</v>
      </c>
    </row>
    <row r="1084" customFormat="false" ht="27.75" hidden="false" customHeight="true" outlineLevel="0" collapsed="false">
      <c r="A1084" s="54" t="s">
        <v>2309</v>
      </c>
      <c r="B1084" s="54" t="s">
        <v>2310</v>
      </c>
    </row>
    <row r="1085" customFormat="false" ht="27.75" hidden="false" customHeight="true" outlineLevel="0" collapsed="false">
      <c r="A1085" s="54" t="s">
        <v>2311</v>
      </c>
      <c r="B1085" s="54" t="s">
        <v>2312</v>
      </c>
    </row>
    <row r="1086" customFormat="false" ht="27.75" hidden="false" customHeight="true" outlineLevel="0" collapsed="false">
      <c r="A1086" s="54" t="s">
        <v>2313</v>
      </c>
      <c r="B1086" s="54" t="s">
        <v>2314</v>
      </c>
    </row>
    <row r="1087" customFormat="false" ht="27.75" hidden="false" customHeight="true" outlineLevel="0" collapsed="false">
      <c r="A1087" s="54" t="s">
        <v>2315</v>
      </c>
      <c r="B1087" s="54" t="s">
        <v>2316</v>
      </c>
    </row>
    <row r="1088" customFormat="false" ht="27.75" hidden="false" customHeight="true" outlineLevel="0" collapsed="false">
      <c r="A1088" s="54" t="s">
        <v>2317</v>
      </c>
      <c r="B1088" s="54" t="s">
        <v>2318</v>
      </c>
    </row>
    <row r="1089" customFormat="false" ht="27.75" hidden="false" customHeight="true" outlineLevel="0" collapsed="false">
      <c r="A1089" s="54" t="s">
        <v>2319</v>
      </c>
      <c r="B1089" s="54" t="s">
        <v>2320</v>
      </c>
    </row>
    <row r="1090" customFormat="false" ht="27.75" hidden="false" customHeight="true" outlineLevel="0" collapsed="false">
      <c r="A1090" s="54" t="s">
        <v>2321</v>
      </c>
      <c r="B1090" s="54" t="s">
        <v>2322</v>
      </c>
    </row>
    <row r="1091" customFormat="false" ht="27.75" hidden="false" customHeight="true" outlineLevel="0" collapsed="false">
      <c r="A1091" s="54" t="s">
        <v>2323</v>
      </c>
      <c r="B1091" s="54" t="s">
        <v>2324</v>
      </c>
    </row>
    <row r="1092" customFormat="false" ht="27.75" hidden="false" customHeight="true" outlineLevel="0" collapsed="false">
      <c r="A1092" s="54" t="s">
        <v>2325</v>
      </c>
      <c r="B1092" s="54" t="s">
        <v>2326</v>
      </c>
    </row>
    <row r="1093" customFormat="false" ht="27.75" hidden="false" customHeight="true" outlineLevel="0" collapsed="false">
      <c r="A1093" s="54" t="s">
        <v>2327</v>
      </c>
      <c r="B1093" s="54" t="s">
        <v>2328</v>
      </c>
    </row>
    <row r="1094" customFormat="false" ht="27.75" hidden="false" customHeight="true" outlineLevel="0" collapsed="false">
      <c r="A1094" s="54" t="s">
        <v>2329</v>
      </c>
      <c r="B1094" s="54" t="s">
        <v>2330</v>
      </c>
    </row>
    <row r="1095" customFormat="false" ht="27.75" hidden="false" customHeight="true" outlineLevel="0" collapsed="false">
      <c r="A1095" s="54" t="s">
        <v>2331</v>
      </c>
      <c r="B1095" s="54" t="s">
        <v>2332</v>
      </c>
    </row>
    <row r="1096" customFormat="false" ht="27.75" hidden="false" customHeight="true" outlineLevel="0" collapsed="false">
      <c r="A1096" s="54" t="s">
        <v>2333</v>
      </c>
      <c r="B1096" s="54" t="s">
        <v>2334</v>
      </c>
    </row>
    <row r="1097" customFormat="false" ht="27.75" hidden="false" customHeight="true" outlineLevel="0" collapsed="false">
      <c r="A1097" s="54" t="s">
        <v>2335</v>
      </c>
      <c r="B1097" s="54" t="s">
        <v>2336</v>
      </c>
    </row>
    <row r="1098" customFormat="false" ht="27.75" hidden="false" customHeight="true" outlineLevel="0" collapsed="false">
      <c r="A1098" s="54" t="s">
        <v>2337</v>
      </c>
      <c r="B1098" s="54" t="s">
        <v>2338</v>
      </c>
    </row>
    <row r="1099" customFormat="false" ht="27.75" hidden="false" customHeight="true" outlineLevel="0" collapsed="false">
      <c r="A1099" s="54" t="s">
        <v>2339</v>
      </c>
      <c r="B1099" s="54" t="s">
        <v>2340</v>
      </c>
    </row>
    <row r="1100" customFormat="false" ht="27.75" hidden="false" customHeight="true" outlineLevel="0" collapsed="false">
      <c r="A1100" s="54" t="s">
        <v>2341</v>
      </c>
      <c r="B1100" s="54" t="s">
        <v>2342</v>
      </c>
    </row>
    <row r="1101" customFormat="false" ht="27.75" hidden="false" customHeight="true" outlineLevel="0" collapsed="false">
      <c r="A1101" s="54" t="s">
        <v>2343</v>
      </c>
      <c r="B1101" s="54" t="s">
        <v>2344</v>
      </c>
    </row>
    <row r="1102" customFormat="false" ht="27.75" hidden="false" customHeight="true" outlineLevel="0" collapsed="false">
      <c r="A1102" s="54" t="s">
        <v>2345</v>
      </c>
      <c r="B1102" s="54" t="s">
        <v>2346</v>
      </c>
    </row>
    <row r="1103" customFormat="false" ht="27.75" hidden="false" customHeight="true" outlineLevel="0" collapsed="false">
      <c r="A1103" s="54" t="s">
        <v>2347</v>
      </c>
      <c r="B1103" s="54" t="s">
        <v>2348</v>
      </c>
    </row>
    <row r="1104" customFormat="false" ht="27.75" hidden="false" customHeight="true" outlineLevel="0" collapsed="false">
      <c r="A1104" s="54" t="s">
        <v>2349</v>
      </c>
      <c r="B1104" s="54" t="s">
        <v>2350</v>
      </c>
    </row>
    <row r="1105" customFormat="false" ht="27.75" hidden="false" customHeight="true" outlineLevel="0" collapsed="false">
      <c r="A1105" s="54" t="s">
        <v>2351</v>
      </c>
      <c r="B1105" s="54" t="s">
        <v>2352</v>
      </c>
    </row>
    <row r="1106" customFormat="false" ht="27.75" hidden="false" customHeight="true" outlineLevel="0" collapsed="false">
      <c r="A1106" s="54" t="s">
        <v>2353</v>
      </c>
      <c r="B1106" s="54" t="s">
        <v>2354</v>
      </c>
    </row>
    <row r="1107" customFormat="false" ht="27.75" hidden="false" customHeight="true" outlineLevel="0" collapsed="false">
      <c r="A1107" s="54" t="s">
        <v>2355</v>
      </c>
      <c r="B1107" s="54" t="s">
        <v>2356</v>
      </c>
    </row>
    <row r="1108" customFormat="false" ht="27.75" hidden="false" customHeight="true" outlineLevel="0" collapsed="false">
      <c r="A1108" s="54" t="s">
        <v>2357</v>
      </c>
      <c r="B1108" s="54" t="s">
        <v>2358</v>
      </c>
    </row>
    <row r="1109" customFormat="false" ht="27.75" hidden="false" customHeight="true" outlineLevel="0" collapsed="false">
      <c r="A1109" s="54" t="s">
        <v>2359</v>
      </c>
      <c r="B1109" s="54" t="s">
        <v>2360</v>
      </c>
    </row>
    <row r="1110" customFormat="false" ht="27.75" hidden="false" customHeight="true" outlineLevel="0" collapsed="false">
      <c r="A1110" s="54" t="s">
        <v>2361</v>
      </c>
      <c r="B1110" s="54" t="s">
        <v>2362</v>
      </c>
    </row>
    <row r="1111" customFormat="false" ht="27.75" hidden="false" customHeight="true" outlineLevel="0" collapsed="false">
      <c r="A1111" s="54" t="s">
        <v>2363</v>
      </c>
      <c r="B1111" s="54" t="s">
        <v>2364</v>
      </c>
    </row>
    <row r="1112" customFormat="false" ht="27.75" hidden="false" customHeight="true" outlineLevel="0" collapsed="false">
      <c r="A1112" s="54" t="s">
        <v>2365</v>
      </c>
      <c r="B1112" s="54" t="s">
        <v>2366</v>
      </c>
    </row>
    <row r="1113" customFormat="false" ht="27.75" hidden="false" customHeight="true" outlineLevel="0" collapsed="false">
      <c r="A1113" s="54" t="s">
        <v>2367</v>
      </c>
      <c r="B1113" s="54" t="s">
        <v>2368</v>
      </c>
    </row>
    <row r="1114" customFormat="false" ht="27.75" hidden="false" customHeight="true" outlineLevel="0" collapsed="false">
      <c r="A1114" s="54" t="s">
        <v>2369</v>
      </c>
      <c r="B1114" s="54" t="s">
        <v>2370</v>
      </c>
    </row>
    <row r="1115" customFormat="false" ht="27.75" hidden="false" customHeight="true" outlineLevel="0" collapsed="false">
      <c r="A1115" s="54" t="s">
        <v>2371</v>
      </c>
      <c r="B1115" s="54" t="s">
        <v>2372</v>
      </c>
    </row>
    <row r="1116" customFormat="false" ht="27.75" hidden="false" customHeight="true" outlineLevel="0" collapsed="false">
      <c r="A1116" s="54" t="s">
        <v>2373</v>
      </c>
      <c r="B1116" s="54" t="s">
        <v>2374</v>
      </c>
    </row>
    <row r="1117" customFormat="false" ht="27.75" hidden="false" customHeight="true" outlineLevel="0" collapsed="false">
      <c r="A1117" s="54" t="s">
        <v>2375</v>
      </c>
      <c r="B1117" s="54" t="s">
        <v>2376</v>
      </c>
    </row>
    <row r="1118" customFormat="false" ht="27.75" hidden="false" customHeight="true" outlineLevel="0" collapsed="false">
      <c r="A1118" s="54" t="s">
        <v>2377</v>
      </c>
      <c r="B1118" s="54" t="s">
        <v>2378</v>
      </c>
    </row>
    <row r="1119" customFormat="false" ht="27.75" hidden="false" customHeight="true" outlineLevel="0" collapsed="false">
      <c r="A1119" s="54" t="s">
        <v>2379</v>
      </c>
      <c r="B1119" s="54" t="s">
        <v>2380</v>
      </c>
    </row>
    <row r="1120" customFormat="false" ht="27.75" hidden="false" customHeight="true" outlineLevel="0" collapsed="false">
      <c r="A1120" s="54" t="s">
        <v>2381</v>
      </c>
      <c r="B1120" s="54" t="s">
        <v>2382</v>
      </c>
    </row>
    <row r="1121" customFormat="false" ht="27.75" hidden="false" customHeight="true" outlineLevel="0" collapsed="false">
      <c r="A1121" s="54" t="s">
        <v>2383</v>
      </c>
      <c r="B1121" s="54" t="s">
        <v>2384</v>
      </c>
    </row>
    <row r="1122" customFormat="false" ht="27.75" hidden="false" customHeight="true" outlineLevel="0" collapsed="false">
      <c r="A1122" s="54" t="s">
        <v>2385</v>
      </c>
      <c r="B1122" s="54" t="s">
        <v>2386</v>
      </c>
    </row>
    <row r="1123" customFormat="false" ht="27.75" hidden="false" customHeight="true" outlineLevel="0" collapsed="false">
      <c r="A1123" s="54" t="s">
        <v>2387</v>
      </c>
      <c r="B1123" s="54" t="s">
        <v>2388</v>
      </c>
    </row>
    <row r="1124" customFormat="false" ht="27.75" hidden="false" customHeight="true" outlineLevel="0" collapsed="false">
      <c r="A1124" s="54" t="s">
        <v>2389</v>
      </c>
      <c r="B1124" s="54" t="s">
        <v>2390</v>
      </c>
    </row>
    <row r="1125" customFormat="false" ht="27.75" hidden="false" customHeight="true" outlineLevel="0" collapsed="false">
      <c r="A1125" s="54" t="s">
        <v>2391</v>
      </c>
      <c r="B1125" s="54" t="s">
        <v>2392</v>
      </c>
    </row>
    <row r="1126" customFormat="false" ht="27.75" hidden="false" customHeight="true" outlineLevel="0" collapsed="false">
      <c r="A1126" s="54" t="s">
        <v>2393</v>
      </c>
      <c r="B1126" s="54" t="s">
        <v>2394</v>
      </c>
    </row>
    <row r="1127" customFormat="false" ht="27.75" hidden="false" customHeight="true" outlineLevel="0" collapsed="false">
      <c r="A1127" s="54" t="s">
        <v>2395</v>
      </c>
      <c r="B1127" s="54" t="s">
        <v>2396</v>
      </c>
    </row>
    <row r="1128" customFormat="false" ht="27.75" hidden="false" customHeight="true" outlineLevel="0" collapsed="false">
      <c r="A1128" s="54" t="s">
        <v>2397</v>
      </c>
      <c r="B1128" s="54" t="s">
        <v>2398</v>
      </c>
    </row>
    <row r="1129" customFormat="false" ht="27.75" hidden="false" customHeight="true" outlineLevel="0" collapsed="false">
      <c r="A1129" s="54" t="s">
        <v>2399</v>
      </c>
      <c r="B1129" s="54" t="s">
        <v>2400</v>
      </c>
    </row>
    <row r="1130" customFormat="false" ht="27.75" hidden="false" customHeight="true" outlineLevel="0" collapsed="false">
      <c r="A1130" s="54" t="s">
        <v>2401</v>
      </c>
      <c r="B1130" s="54" t="s">
        <v>2402</v>
      </c>
    </row>
    <row r="1131" customFormat="false" ht="27.75" hidden="false" customHeight="true" outlineLevel="0" collapsed="false">
      <c r="A1131" s="54" t="s">
        <v>2403</v>
      </c>
      <c r="B1131" s="54" t="s">
        <v>2404</v>
      </c>
    </row>
    <row r="1132" customFormat="false" ht="27.75" hidden="false" customHeight="true" outlineLevel="0" collapsed="false">
      <c r="A1132" s="54" t="s">
        <v>2405</v>
      </c>
      <c r="B1132" s="54" t="s">
        <v>2406</v>
      </c>
    </row>
    <row r="1133" customFormat="false" ht="27.75" hidden="false" customHeight="true" outlineLevel="0" collapsed="false">
      <c r="A1133" s="54" t="s">
        <v>2407</v>
      </c>
      <c r="B1133" s="54" t="s">
        <v>2408</v>
      </c>
    </row>
    <row r="1134" customFormat="false" ht="27.75" hidden="false" customHeight="true" outlineLevel="0" collapsed="false">
      <c r="A1134" s="54" t="s">
        <v>2409</v>
      </c>
      <c r="B1134" s="54" t="s">
        <v>2410</v>
      </c>
    </row>
    <row r="1135" customFormat="false" ht="27.75" hidden="false" customHeight="true" outlineLevel="0" collapsed="false">
      <c r="A1135" s="54" t="s">
        <v>2411</v>
      </c>
      <c r="B1135" s="54" t="s">
        <v>2412</v>
      </c>
    </row>
    <row r="1136" customFormat="false" ht="27.75" hidden="false" customHeight="true" outlineLevel="0" collapsed="false">
      <c r="A1136" s="54" t="s">
        <v>2413</v>
      </c>
      <c r="B1136" s="54" t="s">
        <v>2414</v>
      </c>
    </row>
    <row r="1137" customFormat="false" ht="27.75" hidden="false" customHeight="true" outlineLevel="0" collapsed="false">
      <c r="A1137" s="54" t="s">
        <v>2415</v>
      </c>
      <c r="B1137" s="54" t="s">
        <v>2416</v>
      </c>
    </row>
    <row r="1138" customFormat="false" ht="27.75" hidden="false" customHeight="true" outlineLevel="0" collapsed="false">
      <c r="A1138" s="54" t="s">
        <v>2417</v>
      </c>
      <c r="B1138" s="54" t="s">
        <v>2418</v>
      </c>
    </row>
    <row r="1139" customFormat="false" ht="27.75" hidden="false" customHeight="true" outlineLevel="0" collapsed="false">
      <c r="A1139" s="54" t="s">
        <v>2419</v>
      </c>
      <c r="B1139" s="54" t="s">
        <v>2420</v>
      </c>
    </row>
    <row r="1140" customFormat="false" ht="27.75" hidden="false" customHeight="true" outlineLevel="0" collapsed="false">
      <c r="A1140" s="54" t="s">
        <v>2421</v>
      </c>
      <c r="B1140" s="54" t="s">
        <v>2422</v>
      </c>
    </row>
    <row r="1141" customFormat="false" ht="27.75" hidden="false" customHeight="true" outlineLevel="0" collapsed="false">
      <c r="A1141" s="54" t="s">
        <v>2423</v>
      </c>
      <c r="B1141" s="54" t="s">
        <v>2424</v>
      </c>
    </row>
    <row r="1142" customFormat="false" ht="27.75" hidden="false" customHeight="true" outlineLevel="0" collapsed="false">
      <c r="A1142" s="54" t="s">
        <v>2425</v>
      </c>
      <c r="B1142" s="54" t="s">
        <v>2426</v>
      </c>
    </row>
    <row r="1143" customFormat="false" ht="27.75" hidden="false" customHeight="true" outlineLevel="0" collapsed="false">
      <c r="A1143" s="54" t="s">
        <v>2427</v>
      </c>
      <c r="B1143" s="54" t="s">
        <v>2428</v>
      </c>
    </row>
    <row r="1144" customFormat="false" ht="27.75" hidden="false" customHeight="true" outlineLevel="0" collapsed="false">
      <c r="A1144" s="54" t="s">
        <v>2429</v>
      </c>
      <c r="B1144" s="54" t="s">
        <v>2430</v>
      </c>
    </row>
    <row r="1145" customFormat="false" ht="27.75" hidden="false" customHeight="true" outlineLevel="0" collapsed="false">
      <c r="A1145" s="54" t="s">
        <v>2431</v>
      </c>
      <c r="B1145" s="54" t="s">
        <v>2432</v>
      </c>
    </row>
    <row r="1146" customFormat="false" ht="27.75" hidden="false" customHeight="true" outlineLevel="0" collapsed="false">
      <c r="A1146" s="54" t="s">
        <v>2433</v>
      </c>
      <c r="B1146" s="54" t="s">
        <v>2434</v>
      </c>
    </row>
    <row r="1147" customFormat="false" ht="27.75" hidden="false" customHeight="true" outlineLevel="0" collapsed="false">
      <c r="A1147" s="54" t="s">
        <v>2435</v>
      </c>
      <c r="B1147" s="54" t="s">
        <v>2436</v>
      </c>
    </row>
    <row r="1148" customFormat="false" ht="27.75" hidden="false" customHeight="true" outlineLevel="0" collapsed="false">
      <c r="A1148" s="54" t="s">
        <v>2437</v>
      </c>
      <c r="B1148" s="54" t="s">
        <v>2438</v>
      </c>
    </row>
    <row r="1149" customFormat="false" ht="27.75" hidden="false" customHeight="true" outlineLevel="0" collapsed="false">
      <c r="A1149" s="54" t="s">
        <v>2439</v>
      </c>
      <c r="B1149" s="54" t="s">
        <v>2440</v>
      </c>
    </row>
    <row r="1150" customFormat="false" ht="27.75" hidden="false" customHeight="true" outlineLevel="0" collapsed="false">
      <c r="A1150" s="54" t="s">
        <v>2441</v>
      </c>
      <c r="B1150" s="54" t="s">
        <v>2442</v>
      </c>
    </row>
    <row r="1151" customFormat="false" ht="27.75" hidden="false" customHeight="true" outlineLevel="0" collapsed="false">
      <c r="A1151" s="54" t="s">
        <v>2443</v>
      </c>
      <c r="B1151" s="54" t="s">
        <v>2444</v>
      </c>
    </row>
    <row r="1152" customFormat="false" ht="27.75" hidden="false" customHeight="true" outlineLevel="0" collapsed="false">
      <c r="A1152" s="54" t="s">
        <v>2445</v>
      </c>
      <c r="B1152" s="54" t="s">
        <v>2446</v>
      </c>
    </row>
    <row r="1153" customFormat="false" ht="27.75" hidden="false" customHeight="true" outlineLevel="0" collapsed="false">
      <c r="A1153" s="54" t="s">
        <v>2447</v>
      </c>
      <c r="B1153" s="54" t="s">
        <v>2448</v>
      </c>
    </row>
    <row r="1154" customFormat="false" ht="27.75" hidden="false" customHeight="true" outlineLevel="0" collapsed="false">
      <c r="A1154" s="54" t="s">
        <v>2449</v>
      </c>
      <c r="B1154" s="54" t="s">
        <v>2450</v>
      </c>
    </row>
    <row r="1155" customFormat="false" ht="27.75" hidden="false" customHeight="true" outlineLevel="0" collapsed="false">
      <c r="A1155" s="54" t="s">
        <v>2451</v>
      </c>
      <c r="B1155" s="54" t="s">
        <v>2452</v>
      </c>
    </row>
    <row r="1156" customFormat="false" ht="27.75" hidden="false" customHeight="true" outlineLevel="0" collapsed="false">
      <c r="A1156" s="54" t="s">
        <v>2453</v>
      </c>
      <c r="B1156" s="54" t="s">
        <v>2454</v>
      </c>
    </row>
    <row r="1157" customFormat="false" ht="27.75" hidden="false" customHeight="true" outlineLevel="0" collapsed="false">
      <c r="A1157" s="54" t="s">
        <v>2455</v>
      </c>
      <c r="B1157" s="54" t="s">
        <v>2456</v>
      </c>
    </row>
    <row r="1158" customFormat="false" ht="27.75" hidden="false" customHeight="true" outlineLevel="0" collapsed="false">
      <c r="A1158" s="54" t="s">
        <v>2457</v>
      </c>
      <c r="B1158" s="54" t="s">
        <v>2458</v>
      </c>
    </row>
    <row r="1159" customFormat="false" ht="27.75" hidden="false" customHeight="true" outlineLevel="0" collapsed="false">
      <c r="A1159" s="54" t="s">
        <v>2459</v>
      </c>
      <c r="B1159" s="54" t="s">
        <v>2460</v>
      </c>
    </row>
    <row r="1160" customFormat="false" ht="27.75" hidden="false" customHeight="true" outlineLevel="0" collapsed="false">
      <c r="A1160" s="54" t="s">
        <v>2461</v>
      </c>
      <c r="B1160" s="54" t="s">
        <v>2462</v>
      </c>
    </row>
    <row r="1161" customFormat="false" ht="27.75" hidden="false" customHeight="true" outlineLevel="0" collapsed="false">
      <c r="A1161" s="54" t="s">
        <v>2463</v>
      </c>
      <c r="B1161" s="54" t="s">
        <v>2464</v>
      </c>
    </row>
    <row r="1162" customFormat="false" ht="27.75" hidden="false" customHeight="true" outlineLevel="0" collapsed="false">
      <c r="A1162" s="54" t="s">
        <v>2465</v>
      </c>
      <c r="B1162" s="54" t="s">
        <v>2466</v>
      </c>
    </row>
    <row r="1163" customFormat="false" ht="27.75" hidden="false" customHeight="true" outlineLevel="0" collapsed="false">
      <c r="A1163" s="54" t="s">
        <v>2467</v>
      </c>
      <c r="B1163" s="54" t="s">
        <v>2468</v>
      </c>
    </row>
    <row r="1164" customFormat="false" ht="27.75" hidden="false" customHeight="true" outlineLevel="0" collapsed="false">
      <c r="A1164" s="54" t="s">
        <v>2469</v>
      </c>
      <c r="B1164" s="54" t="s">
        <v>2470</v>
      </c>
    </row>
    <row r="1165" customFormat="false" ht="27.75" hidden="false" customHeight="true" outlineLevel="0" collapsed="false">
      <c r="A1165" s="54" t="s">
        <v>2471</v>
      </c>
      <c r="B1165" s="54" t="s">
        <v>2472</v>
      </c>
    </row>
    <row r="1166" customFormat="false" ht="27.75" hidden="false" customHeight="true" outlineLevel="0" collapsed="false">
      <c r="A1166" s="54" t="s">
        <v>2473</v>
      </c>
      <c r="B1166" s="54" t="s">
        <v>2474</v>
      </c>
    </row>
    <row r="1167" customFormat="false" ht="27.75" hidden="false" customHeight="true" outlineLevel="0" collapsed="false">
      <c r="A1167" s="54" t="s">
        <v>2475</v>
      </c>
      <c r="B1167" s="54" t="s">
        <v>2476</v>
      </c>
    </row>
    <row r="1168" customFormat="false" ht="27.75" hidden="false" customHeight="true" outlineLevel="0" collapsed="false">
      <c r="A1168" s="54" t="s">
        <v>2477</v>
      </c>
      <c r="B1168" s="54" t="s">
        <v>2478</v>
      </c>
    </row>
    <row r="1169" customFormat="false" ht="27.75" hidden="false" customHeight="true" outlineLevel="0" collapsed="false">
      <c r="A1169" s="54" t="s">
        <v>2479</v>
      </c>
      <c r="B1169" s="54" t="s">
        <v>2480</v>
      </c>
    </row>
    <row r="1170" customFormat="false" ht="27.75" hidden="false" customHeight="true" outlineLevel="0" collapsed="false">
      <c r="A1170" s="54" t="s">
        <v>2481</v>
      </c>
      <c r="B1170" s="54" t="s">
        <v>2482</v>
      </c>
    </row>
    <row r="1171" customFormat="false" ht="27.75" hidden="false" customHeight="true" outlineLevel="0" collapsed="false">
      <c r="A1171" s="54" t="s">
        <v>2483</v>
      </c>
      <c r="B1171" s="54" t="s">
        <v>2484</v>
      </c>
    </row>
    <row r="1172" customFormat="false" ht="27.75" hidden="false" customHeight="true" outlineLevel="0" collapsed="false">
      <c r="A1172" s="54" t="s">
        <v>2485</v>
      </c>
      <c r="B1172" s="54" t="s">
        <v>2486</v>
      </c>
    </row>
    <row r="1173" customFormat="false" ht="27.75" hidden="false" customHeight="true" outlineLevel="0" collapsed="false">
      <c r="A1173" s="54" t="s">
        <v>2487</v>
      </c>
      <c r="B1173" s="54" t="s">
        <v>2488</v>
      </c>
    </row>
    <row r="1174" customFormat="false" ht="27.75" hidden="false" customHeight="true" outlineLevel="0" collapsed="false">
      <c r="A1174" s="54" t="s">
        <v>2489</v>
      </c>
      <c r="B1174" s="54" t="s">
        <v>2490</v>
      </c>
    </row>
    <row r="1175" customFormat="false" ht="27.75" hidden="false" customHeight="true" outlineLevel="0" collapsed="false">
      <c r="A1175" s="54" t="s">
        <v>2491</v>
      </c>
      <c r="B1175" s="54" t="s">
        <v>2492</v>
      </c>
    </row>
    <row r="1176" customFormat="false" ht="27.75" hidden="false" customHeight="true" outlineLevel="0" collapsed="false">
      <c r="A1176" s="54" t="s">
        <v>2493</v>
      </c>
      <c r="B1176" s="54" t="s">
        <v>2494</v>
      </c>
    </row>
    <row r="1177" customFormat="false" ht="27.75" hidden="false" customHeight="true" outlineLevel="0" collapsed="false">
      <c r="A1177" s="54" t="s">
        <v>2495</v>
      </c>
      <c r="B1177" s="54" t="s">
        <v>2496</v>
      </c>
    </row>
    <row r="1178" customFormat="false" ht="27.75" hidden="false" customHeight="true" outlineLevel="0" collapsed="false">
      <c r="A1178" s="54" t="s">
        <v>2497</v>
      </c>
      <c r="B1178" s="54" t="s">
        <v>2498</v>
      </c>
    </row>
    <row r="1179" customFormat="false" ht="27.75" hidden="false" customHeight="true" outlineLevel="0" collapsed="false">
      <c r="A1179" s="54" t="s">
        <v>2499</v>
      </c>
      <c r="B1179" s="54" t="s">
        <v>2500</v>
      </c>
    </row>
    <row r="1180" customFormat="false" ht="27.75" hidden="false" customHeight="true" outlineLevel="0" collapsed="false">
      <c r="A1180" s="54" t="s">
        <v>2501</v>
      </c>
      <c r="B1180" s="54" t="s">
        <v>2502</v>
      </c>
    </row>
    <row r="1181" customFormat="false" ht="27.75" hidden="false" customHeight="true" outlineLevel="0" collapsed="false">
      <c r="A1181" s="54" t="s">
        <v>2503</v>
      </c>
      <c r="B1181" s="54" t="s">
        <v>2504</v>
      </c>
    </row>
    <row r="1182" customFormat="false" ht="27.75" hidden="false" customHeight="true" outlineLevel="0" collapsed="false">
      <c r="A1182" s="54" t="s">
        <v>2505</v>
      </c>
      <c r="B1182" s="54" t="s">
        <v>2506</v>
      </c>
    </row>
    <row r="1183" customFormat="false" ht="27.75" hidden="false" customHeight="true" outlineLevel="0" collapsed="false">
      <c r="A1183" s="54" t="s">
        <v>2507</v>
      </c>
      <c r="B1183" s="54" t="s">
        <v>2508</v>
      </c>
    </row>
    <row r="1184" customFormat="false" ht="27.75" hidden="false" customHeight="true" outlineLevel="0" collapsed="false">
      <c r="A1184" s="54" t="s">
        <v>2509</v>
      </c>
      <c r="B1184" s="54" t="s">
        <v>2510</v>
      </c>
    </row>
    <row r="1185" customFormat="false" ht="27.75" hidden="false" customHeight="true" outlineLevel="0" collapsed="false">
      <c r="A1185" s="54" t="s">
        <v>2511</v>
      </c>
      <c r="B1185" s="54" t="s">
        <v>2512</v>
      </c>
    </row>
    <row r="1186" customFormat="false" ht="27.75" hidden="false" customHeight="true" outlineLevel="0" collapsed="false">
      <c r="A1186" s="54" t="s">
        <v>2513</v>
      </c>
      <c r="B1186" s="54" t="s">
        <v>2514</v>
      </c>
    </row>
    <row r="1187" customFormat="false" ht="27.75" hidden="false" customHeight="true" outlineLevel="0" collapsed="false">
      <c r="A1187" s="54" t="s">
        <v>2515</v>
      </c>
      <c r="B1187" s="54" t="s">
        <v>2516</v>
      </c>
    </row>
    <row r="1188" customFormat="false" ht="27.75" hidden="false" customHeight="true" outlineLevel="0" collapsed="false">
      <c r="A1188" s="54" t="s">
        <v>2517</v>
      </c>
      <c r="B1188" s="54" t="s">
        <v>2518</v>
      </c>
    </row>
    <row r="1189" customFormat="false" ht="27.75" hidden="false" customHeight="true" outlineLevel="0" collapsed="false">
      <c r="A1189" s="54" t="s">
        <v>2519</v>
      </c>
      <c r="B1189" s="54" t="s">
        <v>2520</v>
      </c>
    </row>
    <row r="1190" customFormat="false" ht="27.75" hidden="false" customHeight="true" outlineLevel="0" collapsed="false">
      <c r="A1190" s="54" t="s">
        <v>2521</v>
      </c>
      <c r="B1190" s="54" t="s">
        <v>2522</v>
      </c>
    </row>
    <row r="1191" customFormat="false" ht="27.75" hidden="false" customHeight="true" outlineLevel="0" collapsed="false">
      <c r="A1191" s="54" t="s">
        <v>2523</v>
      </c>
      <c r="B1191" s="54" t="s">
        <v>2524</v>
      </c>
    </row>
    <row r="1192" customFormat="false" ht="27.75" hidden="false" customHeight="true" outlineLevel="0" collapsed="false">
      <c r="A1192" s="54" t="s">
        <v>2525</v>
      </c>
      <c r="B1192" s="54" t="s">
        <v>2526</v>
      </c>
    </row>
    <row r="1193" customFormat="false" ht="27.75" hidden="false" customHeight="true" outlineLevel="0" collapsed="false">
      <c r="A1193" s="54" t="s">
        <v>2527</v>
      </c>
      <c r="B1193" s="54" t="s">
        <v>2528</v>
      </c>
    </row>
    <row r="1194" customFormat="false" ht="27.75" hidden="false" customHeight="true" outlineLevel="0" collapsed="false">
      <c r="A1194" s="54" t="s">
        <v>2529</v>
      </c>
      <c r="B1194" s="54" t="s">
        <v>2530</v>
      </c>
    </row>
    <row r="1195" customFormat="false" ht="27.75" hidden="false" customHeight="true" outlineLevel="0" collapsed="false">
      <c r="A1195" s="54" t="s">
        <v>2531</v>
      </c>
      <c r="B1195" s="54" t="s">
        <v>2532</v>
      </c>
    </row>
    <row r="1196" customFormat="false" ht="27.75" hidden="false" customHeight="true" outlineLevel="0" collapsed="false">
      <c r="A1196" s="54" t="s">
        <v>2533</v>
      </c>
      <c r="B1196" s="54" t="s">
        <v>2534</v>
      </c>
    </row>
    <row r="1197" customFormat="false" ht="27.75" hidden="false" customHeight="true" outlineLevel="0" collapsed="false">
      <c r="A1197" s="54" t="s">
        <v>2535</v>
      </c>
      <c r="B1197" s="54" t="s">
        <v>2536</v>
      </c>
    </row>
    <row r="1198" customFormat="false" ht="27.75" hidden="false" customHeight="true" outlineLevel="0" collapsed="false">
      <c r="A1198" s="54" t="s">
        <v>2537</v>
      </c>
      <c r="B1198" s="54" t="s">
        <v>2538</v>
      </c>
    </row>
    <row r="1199" customFormat="false" ht="27.75" hidden="false" customHeight="true" outlineLevel="0" collapsed="false">
      <c r="A1199" s="54" t="s">
        <v>2539</v>
      </c>
      <c r="B1199" s="54" t="s">
        <v>2540</v>
      </c>
    </row>
    <row r="1200" customFormat="false" ht="27.75" hidden="false" customHeight="true" outlineLevel="0" collapsed="false">
      <c r="A1200" s="54" t="s">
        <v>2541</v>
      </c>
      <c r="B1200" s="54" t="s">
        <v>2542</v>
      </c>
    </row>
    <row r="1201" customFormat="false" ht="27.75" hidden="false" customHeight="true" outlineLevel="0" collapsed="false">
      <c r="A1201" s="54" t="s">
        <v>2543</v>
      </c>
      <c r="B1201" s="54" t="s">
        <v>2544</v>
      </c>
    </row>
    <row r="1202" customFormat="false" ht="27.75" hidden="false" customHeight="true" outlineLevel="0" collapsed="false">
      <c r="A1202" s="54" t="s">
        <v>2545</v>
      </c>
      <c r="B1202" s="54" t="s">
        <v>2546</v>
      </c>
    </row>
    <row r="1203" customFormat="false" ht="27.75" hidden="false" customHeight="true" outlineLevel="0" collapsed="false">
      <c r="A1203" s="54" t="s">
        <v>2547</v>
      </c>
      <c r="B1203" s="54" t="s">
        <v>2548</v>
      </c>
    </row>
    <row r="1204" customFormat="false" ht="27.75" hidden="false" customHeight="true" outlineLevel="0" collapsed="false">
      <c r="A1204" s="54" t="s">
        <v>2549</v>
      </c>
      <c r="B1204" s="54" t="s">
        <v>2550</v>
      </c>
    </row>
    <row r="1205" customFormat="false" ht="27.75" hidden="false" customHeight="true" outlineLevel="0" collapsed="false">
      <c r="A1205" s="54" t="s">
        <v>2551</v>
      </c>
      <c r="B1205" s="54" t="s">
        <v>2552</v>
      </c>
    </row>
    <row r="1206" customFormat="false" ht="27.75" hidden="false" customHeight="true" outlineLevel="0" collapsed="false">
      <c r="A1206" s="54" t="s">
        <v>2553</v>
      </c>
      <c r="B1206" s="54" t="s">
        <v>2554</v>
      </c>
    </row>
    <row r="1207" customFormat="false" ht="27.75" hidden="false" customHeight="true" outlineLevel="0" collapsed="false">
      <c r="A1207" s="54" t="s">
        <v>2555</v>
      </c>
      <c r="B1207" s="54" t="s">
        <v>2556</v>
      </c>
    </row>
    <row r="1208" customFormat="false" ht="27.75" hidden="false" customHeight="true" outlineLevel="0" collapsed="false">
      <c r="A1208" s="54" t="s">
        <v>2557</v>
      </c>
      <c r="B1208" s="54" t="s">
        <v>2558</v>
      </c>
    </row>
    <row r="1209" customFormat="false" ht="27.75" hidden="false" customHeight="true" outlineLevel="0" collapsed="false">
      <c r="A1209" s="54" t="s">
        <v>2559</v>
      </c>
      <c r="B1209" s="54" t="s">
        <v>2560</v>
      </c>
    </row>
    <row r="1210" customFormat="false" ht="27.75" hidden="false" customHeight="true" outlineLevel="0" collapsed="false">
      <c r="A1210" s="54" t="s">
        <v>2561</v>
      </c>
      <c r="B1210" s="54" t="s">
        <v>2562</v>
      </c>
    </row>
    <row r="1211" customFormat="false" ht="27.75" hidden="false" customHeight="true" outlineLevel="0" collapsed="false">
      <c r="A1211" s="54" t="s">
        <v>2563</v>
      </c>
      <c r="B1211" s="54" t="s">
        <v>2564</v>
      </c>
    </row>
    <row r="1212" customFormat="false" ht="27.75" hidden="false" customHeight="true" outlineLevel="0" collapsed="false">
      <c r="A1212" s="54" t="s">
        <v>2565</v>
      </c>
      <c r="B1212" s="54" t="s">
        <v>2566</v>
      </c>
    </row>
    <row r="1213" customFormat="false" ht="27.75" hidden="false" customHeight="true" outlineLevel="0" collapsed="false">
      <c r="A1213" s="54" t="s">
        <v>2567</v>
      </c>
      <c r="B1213" s="54" t="s">
        <v>2568</v>
      </c>
    </row>
    <row r="1214" customFormat="false" ht="27.75" hidden="false" customHeight="true" outlineLevel="0" collapsed="false">
      <c r="A1214" s="54" t="s">
        <v>2569</v>
      </c>
      <c r="B1214" s="54" t="s">
        <v>2570</v>
      </c>
    </row>
    <row r="1215" customFormat="false" ht="27.75" hidden="false" customHeight="true" outlineLevel="0" collapsed="false">
      <c r="A1215" s="54" t="s">
        <v>2571</v>
      </c>
      <c r="B1215" s="54" t="s">
        <v>2572</v>
      </c>
    </row>
    <row r="1216" customFormat="false" ht="27.75" hidden="false" customHeight="true" outlineLevel="0" collapsed="false">
      <c r="A1216" s="54" t="s">
        <v>2573</v>
      </c>
      <c r="B1216" s="54" t="s">
        <v>2574</v>
      </c>
    </row>
    <row r="1217" customFormat="false" ht="27.75" hidden="false" customHeight="true" outlineLevel="0" collapsed="false">
      <c r="A1217" s="54" t="s">
        <v>2575</v>
      </c>
      <c r="B1217" s="54" t="s">
        <v>2576</v>
      </c>
    </row>
    <row r="1218" customFormat="false" ht="27.75" hidden="false" customHeight="true" outlineLevel="0" collapsed="false">
      <c r="A1218" s="54" t="s">
        <v>2577</v>
      </c>
      <c r="B1218" s="54" t="s">
        <v>2578</v>
      </c>
    </row>
    <row r="1219" customFormat="false" ht="27.75" hidden="false" customHeight="true" outlineLevel="0" collapsed="false">
      <c r="A1219" s="54" t="s">
        <v>2579</v>
      </c>
      <c r="B1219" s="54" t="s">
        <v>2580</v>
      </c>
    </row>
    <row r="1220" customFormat="false" ht="27.75" hidden="false" customHeight="true" outlineLevel="0" collapsed="false">
      <c r="A1220" s="54" t="s">
        <v>2581</v>
      </c>
      <c r="B1220" s="54" t="s">
        <v>2582</v>
      </c>
    </row>
    <row r="1221" customFormat="false" ht="27.75" hidden="false" customHeight="true" outlineLevel="0" collapsed="false">
      <c r="A1221" s="54" t="s">
        <v>2583</v>
      </c>
      <c r="B1221" s="54" t="s">
        <v>2584</v>
      </c>
    </row>
    <row r="1222" customFormat="false" ht="27.75" hidden="false" customHeight="true" outlineLevel="0" collapsed="false">
      <c r="A1222" s="54" t="s">
        <v>2585</v>
      </c>
      <c r="B1222" s="54" t="s">
        <v>2586</v>
      </c>
    </row>
    <row r="1223" customFormat="false" ht="27.75" hidden="false" customHeight="true" outlineLevel="0" collapsed="false">
      <c r="A1223" s="54" t="s">
        <v>2587</v>
      </c>
      <c r="B1223" s="54" t="s">
        <v>2588</v>
      </c>
    </row>
    <row r="1224" customFormat="false" ht="27.75" hidden="false" customHeight="true" outlineLevel="0" collapsed="false">
      <c r="A1224" s="54" t="s">
        <v>2589</v>
      </c>
      <c r="B1224" s="54" t="s">
        <v>2590</v>
      </c>
    </row>
    <row r="1225" customFormat="false" ht="27.75" hidden="false" customHeight="true" outlineLevel="0" collapsed="false">
      <c r="A1225" s="54" t="s">
        <v>2591</v>
      </c>
      <c r="B1225" s="54" t="s">
        <v>2592</v>
      </c>
    </row>
    <row r="1226" customFormat="false" ht="27.75" hidden="false" customHeight="true" outlineLevel="0" collapsed="false">
      <c r="A1226" s="54" t="s">
        <v>2593</v>
      </c>
      <c r="B1226" s="54" t="s">
        <v>2594</v>
      </c>
    </row>
    <row r="1227" customFormat="false" ht="27.75" hidden="false" customHeight="true" outlineLevel="0" collapsed="false">
      <c r="A1227" s="54" t="s">
        <v>2595</v>
      </c>
      <c r="B1227" s="54" t="s">
        <v>2596</v>
      </c>
    </row>
    <row r="1228" customFormat="false" ht="27.75" hidden="false" customHeight="true" outlineLevel="0" collapsed="false">
      <c r="A1228" s="54" t="s">
        <v>2597</v>
      </c>
      <c r="B1228" s="54" t="s">
        <v>2598</v>
      </c>
    </row>
    <row r="1229" customFormat="false" ht="27.75" hidden="false" customHeight="true" outlineLevel="0" collapsed="false">
      <c r="A1229" s="54" t="s">
        <v>2599</v>
      </c>
      <c r="B1229" s="54" t="s">
        <v>2600</v>
      </c>
    </row>
    <row r="1230" customFormat="false" ht="27.75" hidden="false" customHeight="true" outlineLevel="0" collapsed="false">
      <c r="A1230" s="54" t="s">
        <v>2601</v>
      </c>
      <c r="B1230" s="54" t="s">
        <v>2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0.13"/>
  </cols>
  <sheetData>
    <row r="1" customFormat="false" ht="12.75" hidden="false" customHeight="false" outlineLevel="0" collapsed="false">
      <c r="A1" s="45" t="s">
        <v>55</v>
      </c>
      <c r="B1" s="45"/>
    </row>
    <row r="3" customFormat="false" ht="12.75" hidden="false" customHeight="false" outlineLevel="0" collapsed="false">
      <c r="A3" s="1" t="s">
        <v>56</v>
      </c>
      <c r="B3" s="1" t="s">
        <v>8</v>
      </c>
    </row>
    <row r="4" customFormat="false" ht="12.75" hidden="false" customHeight="false" outlineLevel="0" collapsed="false">
      <c r="A4" s="46" t="s">
        <v>57</v>
      </c>
      <c r="B4" s="47" t="s">
        <v>15</v>
      </c>
    </row>
    <row r="5" customFormat="false" ht="12.75" hidden="false" customHeight="false" outlineLevel="0" collapsed="false">
      <c r="A5" s="46" t="n">
        <v>1</v>
      </c>
      <c r="B5" s="47" t="s">
        <v>58</v>
      </c>
    </row>
    <row r="6" customFormat="false" ht="12.75" hidden="false" customHeight="false" outlineLevel="0" collapsed="false">
      <c r="A6" s="46" t="n">
        <v>2</v>
      </c>
      <c r="B6" s="47" t="s">
        <v>59</v>
      </c>
    </row>
    <row r="7" customFormat="false" ht="12.75" hidden="false" customHeight="false" outlineLevel="0" collapsed="false">
      <c r="A7" s="46" t="n">
        <v>3</v>
      </c>
      <c r="B7" s="47" t="s">
        <v>60</v>
      </c>
    </row>
    <row r="8" customFormat="false" ht="25.5" hidden="false" customHeight="false" outlineLevel="0" collapsed="false">
      <c r="A8" s="46" t="n">
        <v>4</v>
      </c>
      <c r="B8" s="47" t="s">
        <v>61</v>
      </c>
    </row>
    <row r="9" customFormat="false" ht="12.75" hidden="false" customHeight="false" outlineLevel="0" collapsed="false">
      <c r="A9" s="46" t="n">
        <v>5</v>
      </c>
      <c r="B9" s="47" t="s">
        <v>62</v>
      </c>
    </row>
    <row r="10" customFormat="false" ht="12.75" hidden="false" customHeight="false" outlineLevel="0" collapsed="false">
      <c r="A10" s="46" t="n">
        <v>6</v>
      </c>
      <c r="B10" s="47" t="s">
        <v>63</v>
      </c>
    </row>
    <row r="11" customFormat="false" ht="12.75" hidden="false" customHeight="false" outlineLevel="0" collapsed="false">
      <c r="A11" s="46" t="n">
        <v>7</v>
      </c>
      <c r="B11" s="47" t="s">
        <v>64</v>
      </c>
    </row>
    <row r="12" customFormat="false" ht="12.75" hidden="false" customHeight="false" outlineLevel="0" collapsed="false">
      <c r="A12" s="46" t="n">
        <v>8</v>
      </c>
      <c r="B12" s="47" t="s">
        <v>65</v>
      </c>
    </row>
    <row r="13" customFormat="false" ht="12.75" hidden="false" customHeight="false" outlineLevel="0" collapsed="false">
      <c r="A13" s="46" t="n">
        <v>9</v>
      </c>
      <c r="B13" s="47" t="s">
        <v>66</v>
      </c>
    </row>
    <row r="14" customFormat="false" ht="12.75" hidden="false" customHeight="false" outlineLevel="0" collapsed="false">
      <c r="A14" s="46" t="n">
        <v>10</v>
      </c>
      <c r="B14" s="47" t="s">
        <v>67</v>
      </c>
    </row>
    <row r="15" customFormat="false" ht="12.75" hidden="false" customHeight="false" outlineLevel="0" collapsed="false">
      <c r="A15" s="46" t="n">
        <v>11</v>
      </c>
      <c r="B15" s="47" t="s">
        <v>68</v>
      </c>
    </row>
    <row r="16" customFormat="false" ht="12.75" hidden="false" customHeight="false" outlineLevel="0" collapsed="false">
      <c r="A16" s="46" t="n">
        <v>12</v>
      </c>
      <c r="B16" s="47" t="s">
        <v>69</v>
      </c>
    </row>
    <row r="17" customFormat="false" ht="25.5" hidden="false" customHeight="false" outlineLevel="0" collapsed="false">
      <c r="A17" s="46" t="n">
        <v>13</v>
      </c>
      <c r="B17" s="47" t="s">
        <v>70</v>
      </c>
    </row>
    <row r="18" customFormat="false" ht="12.75" hidden="false" customHeight="false" outlineLevel="0" collapsed="false">
      <c r="A18" s="46" t="n">
        <v>14</v>
      </c>
      <c r="B18" s="47" t="s">
        <v>71</v>
      </c>
    </row>
    <row r="19" customFormat="false" ht="12.75" hidden="false" customHeight="false" outlineLevel="0" collapsed="false">
      <c r="A19" s="46" t="n">
        <v>15</v>
      </c>
      <c r="B19" s="47" t="s">
        <v>72</v>
      </c>
    </row>
    <row r="20" customFormat="false" ht="25.5" hidden="false" customHeight="false" outlineLevel="0" collapsed="false">
      <c r="A20" s="46" t="n">
        <v>16</v>
      </c>
      <c r="B20" s="47" t="s">
        <v>73</v>
      </c>
    </row>
    <row r="21" customFormat="false" ht="12.75" hidden="false" customHeight="false" outlineLevel="0" collapsed="false">
      <c r="A21" s="46" t="n">
        <v>17</v>
      </c>
      <c r="B21" s="47" t="s">
        <v>74</v>
      </c>
    </row>
    <row r="22" customFormat="false" ht="12.75" hidden="false" customHeight="false" outlineLevel="0" collapsed="false">
      <c r="A22" s="46" t="n">
        <v>18</v>
      </c>
      <c r="B22" s="47" t="s">
        <v>75</v>
      </c>
    </row>
    <row r="23" customFormat="false" ht="12.75" hidden="false" customHeight="false" outlineLevel="0" collapsed="false">
      <c r="A23" s="46" t="n">
        <v>19</v>
      </c>
      <c r="B23" s="47" t="s">
        <v>76</v>
      </c>
    </row>
    <row r="24" customFormat="false" ht="12.75" hidden="false" customHeight="false" outlineLevel="0" collapsed="false">
      <c r="A24" s="46" t="n">
        <v>20</v>
      </c>
      <c r="B24" s="47" t="s">
        <v>77</v>
      </c>
    </row>
    <row r="25" customFormat="false" ht="12.75" hidden="false" customHeight="false" outlineLevel="0" collapsed="false">
      <c r="A25" s="46" t="n">
        <v>21</v>
      </c>
      <c r="B25" s="47" t="s">
        <v>78</v>
      </c>
    </row>
    <row r="26" customFormat="false" ht="38.25" hidden="false" customHeight="false" outlineLevel="0" collapsed="false">
      <c r="A26" s="46" t="n">
        <v>22</v>
      </c>
      <c r="B26" s="47" t="s">
        <v>79</v>
      </c>
    </row>
    <row r="27" customFormat="false" ht="25.5" hidden="false" customHeight="false" outlineLevel="0" collapsed="false">
      <c r="A27" s="46" t="n">
        <v>23</v>
      </c>
      <c r="B27" s="47" t="s">
        <v>80</v>
      </c>
    </row>
    <row r="28" customFormat="false" ht="25.5" hidden="false" customHeight="false" outlineLevel="0" collapsed="false">
      <c r="A28" s="46" t="n">
        <v>24</v>
      </c>
      <c r="B28" s="47" t="s">
        <v>81</v>
      </c>
    </row>
    <row r="29" customFormat="false" ht="12.75" hidden="false" customHeight="false" outlineLevel="0" collapsed="false">
      <c r="A29" s="46" t="n">
        <v>25</v>
      </c>
      <c r="B29" s="47" t="s">
        <v>82</v>
      </c>
    </row>
    <row r="30" customFormat="false" ht="12.75" hidden="false" customHeight="false" outlineLevel="0" collapsed="false">
      <c r="A30" s="46" t="n">
        <v>26</v>
      </c>
      <c r="B30" s="47" t="s">
        <v>83</v>
      </c>
    </row>
    <row r="31" customFormat="false" ht="12.75" hidden="false" customHeight="false" outlineLevel="0" collapsed="false">
      <c r="A31" s="46" t="n">
        <v>27</v>
      </c>
      <c r="B31" s="47" t="s">
        <v>84</v>
      </c>
    </row>
    <row r="32" customFormat="false" ht="12.75" hidden="false" customHeight="false" outlineLevel="0" collapsed="false">
      <c r="A32" s="46" t="n">
        <v>28</v>
      </c>
      <c r="B32" s="47" t="s">
        <v>85</v>
      </c>
    </row>
    <row r="33" customFormat="false" ht="12.75" hidden="false" customHeight="false" outlineLevel="0" collapsed="false">
      <c r="A33" s="46" t="n">
        <v>29</v>
      </c>
      <c r="B33" s="47" t="s">
        <v>86</v>
      </c>
    </row>
    <row r="34" customFormat="false" ht="51" hidden="false" customHeight="false" outlineLevel="0" collapsed="false">
      <c r="A34" s="46" t="n">
        <v>50</v>
      </c>
      <c r="B34" s="47" t="s">
        <v>87</v>
      </c>
    </row>
    <row r="35" customFormat="false" ht="12.75" hidden="false" customHeight="false" outlineLevel="0" collapsed="false">
      <c r="A35" s="46" t="n">
        <v>51</v>
      </c>
      <c r="B35" s="47" t="s">
        <v>88</v>
      </c>
    </row>
    <row r="36" customFormat="false" ht="12.75" hidden="false" customHeight="false" outlineLevel="0" collapsed="false">
      <c r="A36" s="46" t="n">
        <v>52</v>
      </c>
      <c r="B36" s="47" t="s">
        <v>89</v>
      </c>
    </row>
    <row r="37" customFormat="false" ht="25.5" hidden="false" customHeight="false" outlineLevel="0" collapsed="false">
      <c r="A37" s="46" t="n">
        <v>53</v>
      </c>
      <c r="B37" s="47" t="s">
        <v>90</v>
      </c>
    </row>
    <row r="38" customFormat="false" ht="12.75" hidden="false" customHeight="false" outlineLevel="0" collapsed="false">
      <c r="A38" s="46" t="n">
        <v>54</v>
      </c>
      <c r="B38" s="47" t="s">
        <v>91</v>
      </c>
    </row>
    <row r="39" customFormat="false" ht="12.75" hidden="false" customHeight="false" outlineLevel="0" collapsed="false">
      <c r="A39" s="46" t="n">
        <v>55</v>
      </c>
      <c r="B39" s="47" t="s">
        <v>92</v>
      </c>
    </row>
    <row r="40" customFormat="false" ht="12.75" hidden="false" customHeight="false" outlineLevel="0" collapsed="false">
      <c r="A40" s="46" t="n">
        <v>56</v>
      </c>
      <c r="B40" s="47" t="s">
        <v>93</v>
      </c>
    </row>
    <row r="41" customFormat="false" ht="12.75" hidden="false" customHeight="false" outlineLevel="0" collapsed="false">
      <c r="A41" s="46" t="n">
        <v>57</v>
      </c>
      <c r="B41" s="47" t="s">
        <v>94</v>
      </c>
    </row>
    <row r="42" customFormat="false" ht="12.75" hidden="false" customHeight="false" outlineLevel="0" collapsed="false">
      <c r="A42" s="46" t="n">
        <v>58</v>
      </c>
      <c r="B42" s="47" t="s">
        <v>95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  <c r="B44" s="48" t="s">
        <v>96</v>
      </c>
    </row>
    <row r="45" customFormat="false" ht="12.75" hidden="false" customHeight="false" outlineLevel="0" collapsed="false">
      <c r="A45" s="46" t="n">
        <v>30</v>
      </c>
      <c r="B45" s="47" t="s">
        <v>97</v>
      </c>
    </row>
    <row r="46" customFormat="false" ht="12.75" hidden="false" customHeight="false" outlineLevel="0" collapsed="false">
      <c r="A46" s="46" t="n">
        <v>31</v>
      </c>
      <c r="B46" s="47" t="s">
        <v>98</v>
      </c>
    </row>
    <row r="47" customFormat="false" ht="12.75" hidden="false" customHeight="false" outlineLevel="0" collapsed="false">
      <c r="A47" s="46" t="n">
        <v>32</v>
      </c>
      <c r="B47" s="47" t="s">
        <v>82</v>
      </c>
    </row>
    <row r="48" customFormat="false" ht="12.75" hidden="false" customHeight="false" outlineLevel="0" collapsed="false">
      <c r="A48" s="46" t="n">
        <v>33</v>
      </c>
      <c r="B48" s="47" t="s">
        <v>83</v>
      </c>
    </row>
    <row r="49" customFormat="false" ht="12.75" hidden="false" customHeight="false" outlineLevel="0" collapsed="false">
      <c r="A49" s="46" t="n">
        <v>34</v>
      </c>
      <c r="B49" s="47" t="s">
        <v>99</v>
      </c>
    </row>
    <row r="50" customFormat="false" ht="12.75" hidden="false" customHeight="false" outlineLevel="0" collapsed="false">
      <c r="A50" s="46" t="n">
        <v>35</v>
      </c>
      <c r="B50" s="47" t="s">
        <v>58</v>
      </c>
    </row>
    <row r="51" customFormat="false" ht="12.75" hidden="false" customHeight="false" outlineLevel="0" collapsed="false">
      <c r="A51" s="46" t="n">
        <v>36</v>
      </c>
      <c r="B51" s="47" t="s">
        <v>59</v>
      </c>
    </row>
    <row r="52" customFormat="false" ht="12.75" hidden="false" customHeight="false" outlineLevel="0" collapsed="false">
      <c r="A52" s="46" t="n">
        <v>37</v>
      </c>
      <c r="B52" s="47" t="s">
        <v>60</v>
      </c>
    </row>
    <row r="53" customFormat="false" ht="12.75" hidden="false" customHeight="false" outlineLevel="0" collapsed="false">
      <c r="A53" s="46" t="n">
        <v>38</v>
      </c>
      <c r="B53" s="47" t="s">
        <v>100</v>
      </c>
    </row>
    <row r="54" customFormat="false" ht="12.75" hidden="false" customHeight="false" outlineLevel="0" collapsed="false">
      <c r="A54" s="46" t="n">
        <v>39</v>
      </c>
      <c r="B54" s="47" t="s">
        <v>101</v>
      </c>
    </row>
    <row r="55" customFormat="false" ht="12.75" hidden="false" customHeight="false" outlineLevel="0" collapsed="false">
      <c r="A55" s="46" t="n">
        <v>40</v>
      </c>
      <c r="B55" s="47" t="s">
        <v>102</v>
      </c>
    </row>
    <row r="56" customFormat="false" ht="12.75" hidden="false" customHeight="false" outlineLevel="0" collapsed="false">
      <c r="A56" s="46" t="n">
        <v>41</v>
      </c>
      <c r="B56" s="47" t="s">
        <v>66</v>
      </c>
    </row>
    <row r="57" customFormat="false" ht="12.75" hidden="false" customHeight="false" outlineLevel="0" collapsed="false">
      <c r="A57" s="46" t="n">
        <v>42</v>
      </c>
      <c r="B57" s="47" t="s">
        <v>74</v>
      </c>
    </row>
    <row r="58" customFormat="false" ht="12.75" hidden="false" customHeight="false" outlineLevel="0" collapsed="false">
      <c r="A58" s="46" t="n">
        <v>43</v>
      </c>
      <c r="B58" s="47" t="s">
        <v>103</v>
      </c>
    </row>
    <row r="59" customFormat="false" ht="12.75" hidden="false" customHeight="false" outlineLevel="0" collapsed="false">
      <c r="A59" s="46" t="n">
        <v>44</v>
      </c>
      <c r="B59" s="47" t="s">
        <v>91</v>
      </c>
    </row>
    <row r="60" customFormat="false" ht="12.75" hidden="false" customHeight="false" outlineLevel="0" collapsed="false">
      <c r="A60" s="46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28"/>
  </cols>
  <sheetData>
    <row r="1" customFormat="false" ht="12.75" hidden="false" customHeight="false" outlineLevel="0" collapsed="false">
      <c r="B1" s="49" t="s">
        <v>104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f aca="false">+A2+1</f>
        <v>2</v>
      </c>
      <c r="B3" s="0" t="s">
        <v>24</v>
      </c>
    </row>
    <row r="4" customFormat="false" ht="12.75" hidden="false" customHeight="false" outlineLevel="0" collapsed="false">
      <c r="A4" s="0" t="n">
        <f aca="false">+A3+1</f>
        <v>3</v>
      </c>
      <c r="B4" s="0" t="s">
        <v>105</v>
      </c>
    </row>
    <row r="5" customFormat="false" ht="12.75" hidden="false" customHeight="false" outlineLevel="0" collapsed="false">
      <c r="A5" s="0" t="n">
        <f aca="false">+A4+1</f>
        <v>4</v>
      </c>
      <c r="B5" s="0" t="s">
        <v>106</v>
      </c>
    </row>
    <row r="6" customFormat="false" ht="12.75" hidden="false" customHeight="false" outlineLevel="0" collapsed="false">
      <c r="A6" s="0" t="n">
        <f aca="false">+A5+1</f>
        <v>5</v>
      </c>
      <c r="B6" s="0" t="s">
        <v>107</v>
      </c>
    </row>
    <row r="7" customFormat="false" ht="12.75" hidden="false" customHeight="false" outlineLevel="0" collapsed="false">
      <c r="A7" s="0" t="n">
        <f aca="false">+A6+1</f>
        <v>6</v>
      </c>
      <c r="B7" s="0" t="s">
        <v>108</v>
      </c>
    </row>
    <row r="8" customFormat="false" ht="12.75" hidden="false" customHeight="false" outlineLevel="0" collapsed="false">
      <c r="A8" s="0" t="n">
        <f aca="false">+A7+1</f>
        <v>7</v>
      </c>
      <c r="B8" s="0" t="s">
        <v>109</v>
      </c>
    </row>
    <row r="9" customFormat="false" ht="12.75" hidden="false" customHeight="false" outlineLevel="0" collapsed="false">
      <c r="A9" s="0" t="n">
        <f aca="false">+A8+1</f>
        <v>8</v>
      </c>
      <c r="B9" s="0" t="s">
        <v>110</v>
      </c>
    </row>
    <row r="10" customFormat="false" ht="12.75" hidden="false" customHeight="false" outlineLevel="0" collapsed="false">
      <c r="A10" s="0" t="n">
        <f aca="false">+A9+1</f>
        <v>9</v>
      </c>
      <c r="B10" s="0" t="s">
        <v>111</v>
      </c>
    </row>
    <row r="11" customFormat="false" ht="12.75" hidden="false" customHeight="false" outlineLevel="0" collapsed="false">
      <c r="A11" s="0" t="n">
        <f aca="false">+A10+1</f>
        <v>10</v>
      </c>
      <c r="B11" s="0" t="s">
        <v>112</v>
      </c>
    </row>
    <row r="12" customFormat="false" ht="12.75" hidden="false" customHeight="false" outlineLevel="0" collapsed="false">
      <c r="A12" s="0" t="n">
        <f aca="false">+A11+1</f>
        <v>11</v>
      </c>
      <c r="B12" s="0" t="s">
        <v>113</v>
      </c>
    </row>
    <row r="13" customFormat="false" ht="12.75" hidden="false" customHeight="false" outlineLevel="0" collapsed="false">
      <c r="A13" s="0" t="n">
        <f aca="false">+A12+1</f>
        <v>12</v>
      </c>
      <c r="B13" s="0" t="s">
        <v>114</v>
      </c>
    </row>
    <row r="14" customFormat="false" ht="12.75" hidden="false" customHeight="false" outlineLevel="0" collapsed="false">
      <c r="A14" s="0" t="n">
        <f aca="false">+A13+1</f>
        <v>13</v>
      </c>
      <c r="B14" s="0" t="s">
        <v>115</v>
      </c>
    </row>
    <row r="15" customFormat="false" ht="12.75" hidden="false" customHeight="false" outlineLevel="0" collapsed="false">
      <c r="A15" s="0" t="n">
        <f aca="false">+A14+1</f>
        <v>14</v>
      </c>
      <c r="B15" s="0" t="s">
        <v>116</v>
      </c>
    </row>
    <row r="16" customFormat="false" ht="12.75" hidden="false" customHeight="false" outlineLevel="0" collapsed="false">
      <c r="A16" s="0" t="n">
        <f aca="false">+A15+1</f>
        <v>15</v>
      </c>
      <c r="B16" s="0" t="s">
        <v>117</v>
      </c>
    </row>
    <row r="17" customFormat="false" ht="12.75" hidden="false" customHeight="false" outlineLevel="0" collapsed="false">
      <c r="A17" s="0" t="n">
        <f aca="false">+A16+1</f>
        <v>16</v>
      </c>
      <c r="B17" s="0" t="s">
        <v>118</v>
      </c>
    </row>
    <row r="18" customFormat="false" ht="38.25" hidden="false" customHeight="false" outlineLevel="0" collapsed="false">
      <c r="A18" s="0" t="n">
        <f aca="false">+A17+1</f>
        <v>17</v>
      </c>
      <c r="B18" s="47" t="s">
        <v>41</v>
      </c>
    </row>
    <row r="19" customFormat="false" ht="38.25" hidden="false" customHeight="false" outlineLevel="0" collapsed="false">
      <c r="A19" s="0" t="n">
        <f aca="false">+A18+1</f>
        <v>18</v>
      </c>
      <c r="B19" s="47" t="s">
        <v>119</v>
      </c>
    </row>
    <row r="20" customFormat="false" ht="38.25" hidden="false" customHeight="false" outlineLevel="0" collapsed="false">
      <c r="A20" s="0" t="n">
        <f aca="false">+A19+1</f>
        <v>19</v>
      </c>
      <c r="B20" s="47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</cols>
  <sheetData>
    <row r="2" customFormat="false" ht="12.75" hidden="false" customHeight="false" outlineLevel="0" collapsed="false">
      <c r="A2" s="45" t="s">
        <v>121</v>
      </c>
      <c r="B2" s="45"/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f aca="false">+A4+1</f>
        <v>2</v>
      </c>
      <c r="B5" s="0" t="s">
        <v>21</v>
      </c>
    </row>
    <row r="6" customFormat="false" ht="25.5" hidden="false" customHeight="false" outlineLevel="0" collapsed="false">
      <c r="A6" s="0" t="n">
        <f aca="false">+A5+1</f>
        <v>3</v>
      </c>
      <c r="B6" s="47" t="s">
        <v>122</v>
      </c>
    </row>
    <row r="7" customFormat="false" ht="25.5" hidden="false" customHeight="false" outlineLevel="0" collapsed="false">
      <c r="A7" s="0" t="n">
        <f aca="false">+A6+1</f>
        <v>4</v>
      </c>
      <c r="B7" s="47" t="s">
        <v>123</v>
      </c>
    </row>
    <row r="8" customFormat="false" ht="12.75" hidden="false" customHeight="false" outlineLevel="0" collapsed="false">
      <c r="A8" s="0" t="n">
        <f aca="false">+A7+1</f>
        <v>5</v>
      </c>
      <c r="B8" s="47" t="s">
        <v>124</v>
      </c>
    </row>
    <row r="9" customFormat="false" ht="12.75" hidden="false" customHeight="false" outlineLevel="0" collapsed="false">
      <c r="A9" s="0" t="n">
        <f aca="false">+A8+1</f>
        <v>6</v>
      </c>
      <c r="B9" s="47" t="s">
        <v>125</v>
      </c>
    </row>
    <row r="10" customFormat="false" ht="12.75" hidden="false" customHeight="false" outlineLevel="0" collapsed="false">
      <c r="A10" s="0" t="n">
        <f aca="false">+A9+1</f>
        <v>7</v>
      </c>
      <c r="B10" s="47" t="s">
        <v>126</v>
      </c>
    </row>
    <row r="11" customFormat="false" ht="25.5" hidden="false" customHeight="false" outlineLevel="0" collapsed="false">
      <c r="A11" s="0" t="n">
        <f aca="false">+A10+1</f>
        <v>8</v>
      </c>
      <c r="B11" s="47" t="s">
        <v>127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41"/>
  </cols>
  <sheetData>
    <row r="1" customFormat="false" ht="12.75" hidden="false" customHeight="false" outlineLevel="0" collapsed="false">
      <c r="B1" s="50" t="s">
        <v>12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f aca="false">+A3+1</f>
        <v>2</v>
      </c>
      <c r="B4" s="0" t="s">
        <v>18</v>
      </c>
    </row>
    <row r="5" customFormat="false" ht="12.75" hidden="false" customHeight="false" outlineLevel="0" collapsed="false">
      <c r="A5" s="0" t="n">
        <f aca="false">+A4+1</f>
        <v>3</v>
      </c>
      <c r="B5" s="0" t="s">
        <v>129</v>
      </c>
    </row>
    <row r="6" customFormat="false" ht="12.75" hidden="false" customHeight="false" outlineLevel="0" collapsed="false">
      <c r="A6" s="0" t="n">
        <f aca="false">+A5+1</f>
        <v>4</v>
      </c>
      <c r="B6" s="0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</cols>
  <sheetData>
    <row r="1" customFormat="false" ht="12.75" hidden="false" customHeight="false" outlineLevel="0" collapsed="false">
      <c r="B1" s="49" t="s">
        <v>131</v>
      </c>
    </row>
    <row r="2" customFormat="false" ht="12.75" hidden="false" customHeight="false" outlineLevel="0" collapsed="false">
      <c r="B2" s="49"/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f aca="false">+A3+1</f>
        <v>2</v>
      </c>
      <c r="B4" s="0" t="s">
        <v>132</v>
      </c>
    </row>
    <row r="5" customFormat="false" ht="12.75" hidden="false" customHeight="false" outlineLevel="0" collapsed="false">
      <c r="A5" s="0" t="n">
        <f aca="false">+A4+1</f>
        <v>3</v>
      </c>
      <c r="B5" s="0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</cols>
  <sheetData>
    <row r="1" customFormat="false" ht="12.75" hidden="false" customHeight="false" outlineLevel="0" collapsed="false">
      <c r="B1" s="0" t="s">
        <v>134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f aca="false">+A2+1</f>
        <v>2</v>
      </c>
      <c r="B3" s="0" t="s">
        <v>135</v>
      </c>
    </row>
    <row r="4" customFormat="false" ht="12.75" hidden="false" customHeight="false" outlineLevel="0" collapsed="false">
      <c r="A4" s="0" t="n">
        <f aca="false">+A3+1</f>
        <v>3</v>
      </c>
      <c r="B4" s="0" t="s">
        <v>136</v>
      </c>
    </row>
    <row r="5" customFormat="false" ht="12.75" hidden="false" customHeight="false" outlineLevel="0" collapsed="false">
      <c r="A5" s="0" t="n">
        <v>4</v>
      </c>
      <c r="B5" s="0" t="s">
        <v>137</v>
      </c>
    </row>
    <row r="6" customFormat="false" ht="12.75" hidden="false" customHeight="false" outlineLevel="0" collapsed="false">
      <c r="A6" s="0" t="n">
        <v>5</v>
      </c>
      <c r="B6" s="0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1" customFormat="false" ht="12.75" hidden="false" customHeight="false" outlineLevel="0" collapsed="false">
      <c r="B1" s="0" t="s">
        <v>139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f aca="false">+A2+1</f>
        <v>2</v>
      </c>
      <c r="B3" s="0" t="s">
        <v>27</v>
      </c>
    </row>
    <row r="4" customFormat="false" ht="12.75" hidden="false" customHeight="false" outlineLevel="0" collapsed="false">
      <c r="A4" s="0" t="n">
        <f aca="false">+A3+1</f>
        <v>3</v>
      </c>
      <c r="B4" s="0" t="s">
        <v>48</v>
      </c>
    </row>
    <row r="5" customFormat="false" ht="12.75" hidden="false" customHeight="false" outlineLevel="0" collapsed="false">
      <c r="A5" s="0" t="n">
        <f aca="false">+A4+1</f>
        <v>4</v>
      </c>
      <c r="B5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</cols>
  <sheetData>
    <row r="1" customFormat="false" ht="12.75" hidden="false" customHeight="false" outlineLevel="0" collapsed="false">
      <c r="B1" s="0" t="s">
        <v>140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f aca="false">+A2+1</f>
        <v>2</v>
      </c>
      <c r="B3" s="0" t="s">
        <v>141</v>
      </c>
    </row>
    <row r="4" customFormat="false" ht="12.75" hidden="false" customHeight="false" outlineLevel="0" collapsed="false">
      <c r="A4" s="0" t="n">
        <f aca="false">+A3+1</f>
        <v>3</v>
      </c>
      <c r="B4" s="0" t="s">
        <v>142</v>
      </c>
    </row>
    <row r="5" customFormat="false" ht="12.75" hidden="false" customHeight="false" outlineLevel="0" collapsed="false">
      <c r="A5" s="0" t="n">
        <f aca="false">+A4+1</f>
        <v>4</v>
      </c>
      <c r="B5" s="0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10:23:50Z</dcterms:created>
  <dc:creator>giannisimone</dc:creator>
  <dc:description/>
  <dc:language>en-US</dc:language>
  <cp:lastModifiedBy>Presentazioni</cp:lastModifiedBy>
  <cp:lastPrinted>2016-04-20T06:25:02Z</cp:lastPrinted>
  <dcterms:modified xsi:type="dcterms:W3CDTF">2016-10-20T09:52:08Z</dcterms:modified>
  <cp:revision>0</cp:revision>
  <dc:subject/>
  <dc:title/>
</cp:coreProperties>
</file>